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4"/>
  </bookViews>
  <sheets>
    <sheet name="TER AKT" sheetId="1" state="visible" r:id="rId2"/>
    <sheet name="AMP" sheetId="2" state="visible" r:id="rId3"/>
    <sheet name="Հավաք" sheetId="3" state="visible" r:id="rId4"/>
    <sheet name="Նախահաշիվ" sheetId="4" state="visible" r:id="rId5"/>
    <sheet name="CAVAL" sheetId="5" state="visible" r:id="rId6"/>
    <sheet name="Sheet1" sheetId="6" state="visible" r:id="rId7"/>
  </sheets>
  <externalReferences>
    <externalReference r:id="rId8"/>
  </externalReferences>
  <definedNames>
    <definedName function="false" hidden="false" localSheetId="1" name="_xlnm.Print_Area" vbProcedure="false">AMP!$A$1:$H$35</definedName>
    <definedName function="false" hidden="false" localSheetId="4" name="_xlnm.Print_Area" vbProcedure="false">CAVAL!$A$1:$D$419</definedName>
    <definedName function="false" hidden="false" localSheetId="0" name="_xlnm.Print_Area" vbProcedure="false">'TER AKT'!$A$1:$D$427</definedName>
    <definedName function="false" hidden="false" localSheetId="2" name="_xlnm.Print_Area" vbProcedure="false">Հավաք!$A$1:$F$77</definedName>
    <definedName function="false" hidden="false" localSheetId="3" name="_xlnm.Print_Area" vbProcedure="false">Նախահաշիվ!$A$1:$P$965</definedName>
    <definedName function="false" hidden="false" localSheetId="0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7" uniqueCount="210">
  <si>
    <t xml:space="preserve">                       Հաստատում եմ՝</t>
  </si>
  <si>
    <t xml:space="preserve">……................................……………. </t>
  </si>
  <si>
    <t xml:space="preserve"> §.......¦ ................................  2015թ.</t>
  </si>
  <si>
    <t xml:space="preserve">ԹԵՐՈՒԹՅՈՒՆՆԵՐԻ ԱԿՏ</t>
  </si>
  <si>
    <t xml:space="preserve">Ð/Ð</t>
  </si>
  <si>
    <t xml:space="preserve">²ßË³ï³ÝùÇ ÝÏ³ñ³·ÇñÁ</t>
  </si>
  <si>
    <t xml:space="preserve">â/Ù</t>
  </si>
  <si>
    <t xml:space="preserve">ø³Ý³Ï</t>
  </si>
  <si>
    <t xml:space="preserve">1. Օրբելի 91  շենք</t>
  </si>
  <si>
    <t xml:space="preserve">ա/շիֆեր հատ</t>
  </si>
  <si>
    <t xml:space="preserve">Տանիքի ասբոշիֆերե ծածկի քանդում</t>
  </si>
  <si>
    <r>
      <rPr>
        <sz val="8"/>
        <rFont val="Arial Armenian"/>
        <family val="2"/>
      </rPr>
      <t xml:space="preserve"> Ù</t>
    </r>
    <r>
      <rPr>
        <vertAlign val="superscript"/>
        <sz val="8"/>
        <rFont val="Arial Armenian"/>
        <family val="2"/>
      </rPr>
      <t xml:space="preserve">2</t>
    </r>
  </si>
  <si>
    <t xml:space="preserve">Շին աղբի բարձում էքսկավ.</t>
  </si>
  <si>
    <r>
      <rPr>
        <sz val="8"/>
        <rFont val="Arial Armenian"/>
        <family val="2"/>
      </rPr>
      <t xml:space="preserve">1000Ù</t>
    </r>
    <r>
      <rPr>
        <vertAlign val="superscript"/>
        <sz val="8"/>
        <rFont val="Arial Armenian"/>
        <family val="2"/>
      </rPr>
      <t xml:space="preserve">3</t>
    </r>
  </si>
  <si>
    <t xml:space="preserve">Տեղափոխում 5կմ</t>
  </si>
  <si>
    <t xml:space="preserve">ïÝ</t>
  </si>
  <si>
    <t xml:space="preserve">Ծպենաոտքերի փոխոմ</t>
  </si>
  <si>
    <t xml:space="preserve">Ù</t>
  </si>
  <si>
    <t xml:space="preserve">Ծպենաոտքերի ամրացում/կանգնակներ, թեքաններ/</t>
  </si>
  <si>
    <t xml:space="preserve">Տանիքի կավարամածի նորոգում 50% նոր նյութի ավելացուով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                     </t>
    </r>
  </si>
  <si>
    <t xml:space="preserve">Տանիքի ասբոշիֆերե ծածկի նորոգում 75% նոր նյութի ավելացուով</t>
  </si>
  <si>
    <t xml:space="preserve">Օդափոխության բլոկների և տանիքածածկի միացման տեղերի թիթղապատում ցինկապատ թիթեղով 0.5մմ</t>
  </si>
  <si>
    <r>
      <rPr>
        <sz val="8"/>
        <rFont val="Arial Armenian"/>
        <family val="2"/>
      </rPr>
      <t xml:space="preserve">Ù</t>
    </r>
    <r>
      <rPr>
        <sz val="8"/>
        <rFont val="Arial"/>
        <family val="2"/>
      </rPr>
      <t xml:space="preserve">²</t>
    </r>
  </si>
  <si>
    <t xml:space="preserve">Գագաթագծի կառուցումում ցինկապատ թիթեղով 0.5մմ </t>
  </si>
  <si>
    <t xml:space="preserve">Տանիքի /գոյություն ունեցող/ պոկված  պաշտպանիչ ճաղաշարի մոնտաժում </t>
  </si>
  <si>
    <t xml:space="preserve">2. Իսակովի 83  շենք</t>
  </si>
  <si>
    <t xml:space="preserve">Ջրհորդանի քանդում </t>
  </si>
  <si>
    <t xml:space="preserve">Ջրհորդանների փոխում  ցինկապատ թիթեղով 0.5մմ</t>
  </si>
  <si>
    <t xml:space="preserve">3. Իսակովի 113  շենք</t>
  </si>
  <si>
    <t xml:space="preserve">Ջրաթափ խողովակների տեղադրում 215մմ տրամագծով  0.50մմ հատ. ցինկապատ թիթեղով </t>
  </si>
  <si>
    <t xml:space="preserve">Ï-ï</t>
  </si>
  <si>
    <t xml:space="preserve">Ջրաթափ խողովակների ձագարների փոխում 215մմ տրամագծով  0.50մմ հատ. ցինկապատ թիթեղով </t>
  </si>
  <si>
    <t xml:space="preserve">հատ</t>
  </si>
  <si>
    <t xml:space="preserve">Տանիքի ասբոշիֆերե ծածկի նորոգում 50% նոր նյութի ավելացուով</t>
  </si>
  <si>
    <t xml:space="preserve">4. Իսակովի 115  շենք</t>
  </si>
  <si>
    <t xml:space="preserve">5. Մարքսի 3  շենք</t>
  </si>
  <si>
    <t xml:space="preserve">6. Ներսիսյան 3  շենք</t>
  </si>
  <si>
    <t xml:space="preserve">7. Երևանյան 13  շենք</t>
  </si>
  <si>
    <t xml:space="preserve">8. Արարատյան 5 շենք</t>
  </si>
  <si>
    <t xml:space="preserve">Ջրհորդանների կառուցում 0.5մմ ցինկապատ թիթեղով, տախտակամածով առկա հին փայտի 50% օգտագործումով</t>
  </si>
  <si>
    <t xml:space="preserve">9. Արազի 43 շենք</t>
  </si>
  <si>
    <t xml:space="preserve">Ջրաթափ խողովակների ուղիղ մասերի տեղադրում 215մմ տրամագծով  0.50մմ հատ. ցինկապատ թիթեղով </t>
  </si>
  <si>
    <t xml:space="preserve">10. Նալբանդյան 26 շենք</t>
  </si>
  <si>
    <t xml:space="preserve">Տանիքի ասբոշիֆերե ծածկի կառուցում 100% նոր նյութով</t>
  </si>
  <si>
    <t xml:space="preserve">11. Մարքսի 5 շենք</t>
  </si>
  <si>
    <t xml:space="preserve">12. Մարքսի 6 շենք</t>
  </si>
  <si>
    <t xml:space="preserve">13. Պատկանյան 62բ շենք</t>
  </si>
  <si>
    <t xml:space="preserve">î³ÝÇùÇ Í³ÍÏÇ Ï³éáõóáõÙ  åñáý.óÇÝÏ.</t>
  </si>
  <si>
    <r>
      <rPr>
        <sz val="8"/>
        <rFont val="Arial Armenian"/>
        <family val="2"/>
      </rPr>
      <t xml:space="preserve">100 Ù</t>
    </r>
    <r>
      <rPr>
        <vertAlign val="superscript"/>
        <sz val="8"/>
        <rFont val="Arial Armenian"/>
        <family val="2"/>
      </rPr>
      <t xml:space="preserve">2</t>
    </r>
  </si>
  <si>
    <t xml:space="preserve">ÃÇÃ»ÕÇó Îä -25 - 0,55 Ñ³ëï /Ï³í³ñ³Ù³Íáí/, Ý»ñ³éÛ³É ÷áùñ Í³ÍÏ»ñÁ ¨ ÙÇ³óÙ³Ý ï»Õ»ñÁ</t>
  </si>
  <si>
    <t xml:space="preserve">14. Իսակովի 47վ  շենք</t>
  </si>
  <si>
    <t xml:space="preserve">15. Իսակովի 47ա  շենք</t>
  </si>
  <si>
    <t xml:space="preserve">16. Իսակովի 47բ  շենք</t>
  </si>
  <si>
    <t xml:space="preserve">17. Օգոստոսսի 23, 105շենք</t>
  </si>
  <si>
    <t xml:space="preserve">18. Իսակովի 68 շենք</t>
  </si>
  <si>
    <t xml:space="preserve">Ծպենաոտքերի փոխոմ </t>
  </si>
  <si>
    <t xml:space="preserve">19. Դուրյան 12 շենք</t>
  </si>
  <si>
    <t xml:space="preserve">20. Արազի 9 շենք</t>
  </si>
  <si>
    <t xml:space="preserve">21. Արազի 3 շենք</t>
  </si>
  <si>
    <t xml:space="preserve">22. Իսակովի 111 շենք</t>
  </si>
  <si>
    <t xml:space="preserve">23. Իսակովի 103 շենք</t>
  </si>
  <si>
    <t xml:space="preserve">24. Իսակովի 105 շենք</t>
  </si>
  <si>
    <t xml:space="preserve">25. Արարատյան 3ա շենք</t>
  </si>
  <si>
    <t xml:space="preserve">26. Արարատյան 3բ շենք</t>
  </si>
  <si>
    <t xml:space="preserve">27. Իսակով 97ա շենք</t>
  </si>
  <si>
    <t xml:space="preserve">28. Իսակով 76բ շենք</t>
  </si>
  <si>
    <t xml:space="preserve">29. Իսակով 109ա շենք</t>
  </si>
  <si>
    <t xml:space="preserve">ÀÝ¹³Ù»ÝÁ</t>
  </si>
  <si>
    <t xml:space="preserve">30. Մարքսի 14 շենք</t>
  </si>
  <si>
    <t xml:space="preserve">31. Մարքսի 18 շենք</t>
  </si>
  <si>
    <t xml:space="preserve">32. Արազի 1 շենք</t>
  </si>
  <si>
    <t xml:space="preserve">33. Արազի 41 շենք</t>
  </si>
  <si>
    <t xml:space="preserve">34. Արազի 39 շենք</t>
  </si>
  <si>
    <t xml:space="preserve">35. Արազի 45 շենք</t>
  </si>
  <si>
    <t xml:space="preserve">36. Շահումյան 36 շենք</t>
  </si>
  <si>
    <t xml:space="preserve">37. Օգոստոսի 23,  66շենք</t>
  </si>
  <si>
    <t xml:space="preserve">38. Արարատյան 44 շենք</t>
  </si>
  <si>
    <t xml:space="preserve">39. Հր. Թովմասյան 1 շենք</t>
  </si>
  <si>
    <t xml:space="preserve">40. Հր. Թովմասյան 7 շենք</t>
  </si>
  <si>
    <t xml:space="preserve">41. Նար-Դոսի 38 շենք</t>
  </si>
  <si>
    <t xml:space="preserve">42. Ներսիսյան 1 շենք</t>
  </si>
  <si>
    <t xml:space="preserve">43. Ներսիսյան 7 շենք</t>
  </si>
  <si>
    <t xml:space="preserve">44. Խանջյան 17 շենք</t>
  </si>
  <si>
    <t xml:space="preserve">45. Օգոստոսի 23,  21շենք</t>
  </si>
  <si>
    <t xml:space="preserve">46. Մարքսի 10  շենք</t>
  </si>
  <si>
    <t xml:space="preserve">47. Շահումյան 16 շենք</t>
  </si>
  <si>
    <t xml:space="preserve">  Ð³ÝÓÝ³ÅáÕáíÇ Ý³Ë³·³Ñ`</t>
  </si>
  <si>
    <t xml:space="preserve">          ²Ý¹³ÙÝ»ñ` </t>
  </si>
  <si>
    <t xml:space="preserve">1.</t>
  </si>
  <si>
    <t xml:space="preserve">2.</t>
  </si>
  <si>
    <t xml:space="preserve">3.</t>
  </si>
  <si>
    <t xml:space="preserve">Հաստատում եմ՝</t>
  </si>
  <si>
    <t xml:space="preserve">Արտաշատի քաղաքապետ…………………………………..Ա. Աբրահամյան</t>
  </si>
  <si>
    <t xml:space="preserve">§___¦ __________ 2015Ã.</t>
  </si>
  <si>
    <t xml:space="preserve">Ամփոփ նախահաշիվ</t>
  </si>
  <si>
    <t xml:space="preserve"> ՀՀ Արարատի մարզի Արտաշատ քաղաքի բազմաբնակարան շենքերի տանիքների վերանորոգման աշխատանքների </t>
  </si>
  <si>
    <t xml:space="preserve">2015Ã N 7 ï»Õ»Ï³·Çñ</t>
  </si>
  <si>
    <t xml:space="preserve">Ü³Ë³Ñ³ßí³ÛÇÝ ³ñÅ»ùÁ </t>
  </si>
  <si>
    <t xml:space="preserve">Ñ³½.  ¹ñ³Ù</t>
  </si>
  <si>
    <t xml:space="preserve">Ü³Ë³Ñ³ßíÇ
N</t>
  </si>
  <si>
    <t xml:space="preserve">²ßË³ï³ÝùÇ ³Ýí³ÝáõÙÁ</t>
  </si>
  <si>
    <t xml:space="preserve">Ý³Ë³Ñ³ßí³ÛÇÝ ³ñÅ»ùÁ</t>
  </si>
  <si>
    <t xml:space="preserve">ÞÇÝ³ñ³ñ³Ï³Ý
³ßË³ï³Ýù</t>
  </si>
  <si>
    <t xml:space="preserve">ØáÝï³Å³ÛÇÝ
³ßË³ï³Ýù</t>
  </si>
  <si>
    <t xml:space="preserve">ê³ñù³íáñáõÙÝ»ñ</t>
  </si>
  <si>
    <t xml:space="preserve">²ÛÉ Í³Ëë»ñ</t>
  </si>
  <si>
    <t xml:space="preserve"> </t>
  </si>
  <si>
    <t xml:space="preserve">¶ÉáõË   2     ÞÇÝ³ñ³ñ³Ï³Ý ÑÇÙÝ³Ï³Ý ³ßË³ï³ÝùÝ»ñ</t>
  </si>
  <si>
    <t xml:space="preserve">Հավաք նախահաշիվ</t>
  </si>
  <si>
    <t xml:space="preserve">Տանիքի նորոգման աշխատանքներ</t>
  </si>
  <si>
    <t xml:space="preserve">ÀÝ¹³Ù»ÝÁ Áëï 2 ·ÉËÇ</t>
  </si>
  <si>
    <t xml:space="preserve">¶ÉáõË 8. Ä³Ù³Ý³Ï³íáñ Ï³éáõÛóÝ»ñ</t>
  </si>
  <si>
    <t xml:space="preserve">Ä³Ù³Ý³Ï³íáñ ß»Ýù»ñ ¨ Ï³éáõÛóÝ»ñ </t>
  </si>
  <si>
    <t xml:space="preserve">ÀÝ¹³Ù»ÝÁ Áëï   8 ·ÉËÇ</t>
  </si>
  <si>
    <t xml:space="preserve">ÀÝ¹³Ù»ÝÁ Áëï   2-8 ·ÉËÇ</t>
  </si>
  <si>
    <t xml:space="preserve">¶ÉáõË 9. ²ÛÉ ³ßË³ï³ÝùÝ»ñ ¨ Í³Ëë»ñ</t>
  </si>
  <si>
    <t xml:space="preserve">ÞÇÝ³ñ³ñáõÃÛ³Ý ÓÙ»é³ÛÇÝ Í³Ëë»ñ </t>
  </si>
  <si>
    <t xml:space="preserve">ÞÇÝÙáÝï³Å³ÛÇÝ ³ßË³ï³ÝùÝ»ñÇ ³í³ñïÇó Ñ»ïá  ·áÛ³ó³Í / áã ÁÝÃ³óÇÏ/ ³ÕµÇ ï»Õ³÷áËáõÙ</t>
  </si>
  <si>
    <t xml:space="preserve">ÀÝ¹³Ù»ÝÁ Áëï   9 ·ÉËÇ</t>
  </si>
  <si>
    <t xml:space="preserve">ÀÝ¹³Ù»ÝÁ Áëï   2-9 ·ÉËÇ</t>
  </si>
  <si>
    <t xml:space="preserve">¶ÉáõË 10. î»ËÝÇÏ³Ï³Ý ¨ Ñ»ÕÇÝ³Ï³ÛÇÝ ÑëÏáÕáõÃÛáõÝ</t>
  </si>
  <si>
    <t xml:space="preserve">Ð»ÕÇÝ³Ï³ÛÇÝ ÑëÏáÕáõÃÛáõÝ</t>
  </si>
  <si>
    <t xml:space="preserve">î»Ë. ÑëÏáÕáõÃÛáõÝ</t>
  </si>
  <si>
    <t xml:space="preserve">ÀÝ¹³Ù»ÝÁ Áëï   10 ·ÉËÇ</t>
  </si>
  <si>
    <t xml:space="preserve">ÀÝ¹³Ù»ÝÁ Áëï   2-10 ·ÉËÇ</t>
  </si>
  <si>
    <t xml:space="preserve">¶ÉáõË  11  âÝ³Ë³ï»ëí³Í ³ßË³ï³ÝùÝ»ñ</t>
  </si>
  <si>
    <t xml:space="preserve">âÝ³Ë³ï»ëí³Í ³ßË³ï³ÝùÝ»ñ</t>
  </si>
  <si>
    <t xml:space="preserve">ÀÝ¹³Ù»ÝÁ Áëï   11 ·ÉËÇ</t>
  </si>
  <si>
    <t xml:space="preserve">ÀÝ¹³Ù»ÝÁ Áëï   ³Ù÷á÷ Ý³Ë³Ñ³ßíÇ</t>
  </si>
  <si>
    <t xml:space="preserve">²Û¹ ÃíáõÙ Ñ»ï³¹³ñÓ ·áõÙ³ñ</t>
  </si>
  <si>
    <t xml:space="preserve">                                          Կազմեց`                                        Գ.  Եղիազարյան</t>
  </si>
  <si>
    <t xml:space="preserve">Ü³Ë³Ñ³ßÇíÝ»ñÇ Ñ³Ù³ñÝ»ñÁ և ûµÛ»ÏïÝ»ñÇ ³Ýí³ÝáõÙÁ</t>
  </si>
  <si>
    <t xml:space="preserve">Ü³Ë³Ñ³ßí³ÛÇÝ ³ñÅ»ùÁ, Ñ³½. ¹ñ³Ù</t>
  </si>
  <si>
    <t xml:space="preserve">ÀÝ¹Ñ³Ýáõñ Ý³Ë³Ñ³ßí³ÛÇÝ ³ñÅ»ùÁ, Ñ³½. ¹ñ³Ù</t>
  </si>
  <si>
    <t xml:space="preserve">ßÇÝ³ñ³ñ³Ï³Ý ³ßË³ï³ÝùÝ»ñ</t>
  </si>
  <si>
    <t xml:space="preserve">ÙáÝï³Å³ÛÇÝ ³ßË³ï³ÝùÝ»ñ</t>
  </si>
  <si>
    <t xml:space="preserve">ë³ñù³íá-ñáõÙÝ»ñ, Ï³ÑáõÛù ¨ ·áõÛù</t>
  </si>
  <si>
    <t xml:space="preserve">³ÛÉ Í³Ëë»ñ</t>
  </si>
  <si>
    <t xml:space="preserve">ԸՆԴԱՄԵՆԸ</t>
  </si>
  <si>
    <t xml:space="preserve">  Կազմեց`                                        Գ.  Եղիազարյան</t>
  </si>
  <si>
    <t xml:space="preserve">Տեղային նախահաշիվ </t>
  </si>
  <si>
    <t xml:space="preserve">²ßË³ï³í³ñÓ</t>
  </si>
  <si>
    <t xml:space="preserve">                             </t>
  </si>
  <si>
    <t xml:space="preserve">Ø/Ù ß³Ñ³·áñÍáõÙ</t>
  </si>
  <si>
    <t xml:space="preserve"> 2015Ã N 7 ï»Õ»Ï³·Çñ</t>
  </si>
  <si>
    <t xml:space="preserve">¶ÝÇ ÑÇÙù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¸ñ³Ù </t>
  </si>
  <si>
    <t xml:space="preserve">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23-159</t>
  </si>
  <si>
    <t xml:space="preserve">1-1593</t>
  </si>
  <si>
    <t xml:space="preserve">¶310-5</t>
  </si>
  <si>
    <t xml:space="preserve">8--3</t>
  </si>
  <si>
    <t xml:space="preserve">âáñëáõ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                   </t>
    </r>
  </si>
  <si>
    <t xml:space="preserve">0.07*0.14</t>
  </si>
  <si>
    <t xml:space="preserve">8--5</t>
  </si>
  <si>
    <t xml:space="preserve">0.06*0.12</t>
  </si>
  <si>
    <t xml:space="preserve">8-14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ÞÇÝ  Ù»Ë</t>
  </si>
  <si>
    <t xml:space="preserve">Ï·</t>
  </si>
  <si>
    <t xml:space="preserve">8-160</t>
  </si>
  <si>
    <t xml:space="preserve">Ասբոշիֆեր 1750*1125*6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Տանիքի մեխ</t>
  </si>
  <si>
    <t xml:space="preserve">12-276</t>
  </si>
  <si>
    <t xml:space="preserve">ցինկապատ թիթեղ 0.5մմ</t>
  </si>
  <si>
    <t xml:space="preserve">Ù2</t>
  </si>
  <si>
    <t xml:space="preserve">12-280</t>
  </si>
  <si>
    <t xml:space="preserve">գ=0.3</t>
  </si>
  <si>
    <t xml:space="preserve">12-283</t>
  </si>
  <si>
    <t xml:space="preserve">ճաղավանդակ</t>
  </si>
  <si>
    <t xml:space="preserve">մ</t>
  </si>
  <si>
    <t xml:space="preserve">13.3 %  í»ñ³¹Çñ  Í³Ëë»ñ</t>
  </si>
  <si>
    <t xml:space="preserve">11 %  ß³ÑáõÛÃ</t>
  </si>
  <si>
    <t xml:space="preserve">20 %  ԱԱՀ</t>
  </si>
  <si>
    <t xml:space="preserve">8-188</t>
  </si>
  <si>
    <t xml:space="preserve">8-131</t>
  </si>
  <si>
    <t xml:space="preserve">Îéí³Íù</t>
  </si>
  <si>
    <t xml:space="preserve">8-192</t>
  </si>
  <si>
    <t xml:space="preserve">àõÕÇÕ Ù³ë»ñ</t>
  </si>
  <si>
    <t xml:space="preserve">Ò³·³ñ</t>
  </si>
  <si>
    <t xml:space="preserve">Ñ³ï</t>
  </si>
  <si>
    <t xml:space="preserve">ÌáõÝÏ»ñ</t>
  </si>
  <si>
    <t xml:space="preserve">Ø»ï³Õ³É³ñ</t>
  </si>
  <si>
    <t xml:space="preserve">8-228</t>
  </si>
  <si>
    <t xml:space="preserve">8-159</t>
  </si>
  <si>
    <t xml:space="preserve">12-278</t>
  </si>
  <si>
    <t xml:space="preserve">òÇÝÏ, ÃÇÃ»Õ 0,50 ÙÙ</t>
  </si>
  <si>
    <t xml:space="preserve">î³Ëï³Ï 25մմ</t>
  </si>
  <si>
    <t xml:space="preserve">8-196</t>
  </si>
  <si>
    <t xml:space="preserve">8-267</t>
  </si>
  <si>
    <t xml:space="preserve">12-268</t>
  </si>
  <si>
    <t xml:space="preserve">äñáý. óÇÝÏ. ÃÇÃ»Õ</t>
  </si>
  <si>
    <t xml:space="preserve">ÏÇñ³ñÏ</t>
  </si>
  <si>
    <t xml:space="preserve">պտուտակ</t>
  </si>
  <si>
    <t xml:space="preserve">    Կազմեց`                                                Գ.  Եղիազարյան       </t>
  </si>
  <si>
    <t xml:space="preserve">ԾԱՎԱԼԱԹԵՐԹ</t>
  </si>
  <si>
    <t xml:space="preserve">    Կազմեց`                                        Գ.  Եղիազարյան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General"/>
    <numFmt numFmtId="167" formatCode="#,##0.0"/>
    <numFmt numFmtId="168" formatCode="@"/>
    <numFmt numFmtId="169" formatCode="0.00%"/>
    <numFmt numFmtId="170" formatCode="0.00000"/>
    <numFmt numFmtId="171" formatCode="0.0000"/>
    <numFmt numFmtId="172" formatCode="0.0"/>
    <numFmt numFmtId="173" formatCode="0"/>
    <numFmt numFmtId="174" formatCode="#,##0.00"/>
    <numFmt numFmtId="175" formatCode="0.000"/>
    <numFmt numFmtId="176" formatCode="#,##0.000"/>
    <numFmt numFmtId="177" formatCode="#,##0.0000"/>
    <numFmt numFmtId="178" formatCode="#,##0"/>
  </numFmts>
  <fonts count="45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Armenian"/>
      <family val="2"/>
    </font>
    <font>
      <b val="true"/>
      <sz val="10"/>
      <name val="Arial Armenian"/>
      <family val="2"/>
    </font>
    <font>
      <sz val="10"/>
      <name val="Arial Armenian"/>
      <family val="2"/>
    </font>
    <font>
      <b val="true"/>
      <sz val="12"/>
      <name val="Arial LatArm"/>
      <family val="2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sz val="14"/>
      <name val="Arial LatArm"/>
      <family val="2"/>
    </font>
    <font>
      <sz val="14"/>
      <name val="Arial Armenian"/>
      <family val="2"/>
    </font>
    <font>
      <b val="true"/>
      <sz val="11"/>
      <name val="Arial Armenian"/>
      <family val="2"/>
    </font>
    <font>
      <b val="true"/>
      <sz val="11"/>
      <color rgb="FFFF0000"/>
      <name val="Arial LatArm"/>
      <family val="2"/>
    </font>
    <font>
      <sz val="8"/>
      <color rgb="FFFF0000"/>
      <name val="Arial Armenian"/>
      <family val="2"/>
    </font>
    <font>
      <sz val="8"/>
      <name val="Arial Armenian"/>
      <family val="2"/>
      <charset val="204"/>
    </font>
    <font>
      <vertAlign val="superscript"/>
      <sz val="8"/>
      <name val="Arial Armenian"/>
      <family val="2"/>
    </font>
    <font>
      <sz val="8"/>
      <name val="Arial"/>
      <family val="2"/>
    </font>
    <font>
      <b val="true"/>
      <sz val="8"/>
      <name val="Arial Armenian"/>
      <family val="2"/>
    </font>
    <font>
      <sz val="8"/>
      <color rgb="FFFF0000"/>
      <name val="Arial Armenian"/>
      <family val="2"/>
      <charset val="204"/>
    </font>
    <font>
      <i val="true"/>
      <sz val="10"/>
      <name val="Arial Armenian"/>
      <family val="2"/>
    </font>
    <font>
      <b val="true"/>
      <i val="true"/>
      <sz val="10"/>
      <name val="Arial LatArm"/>
      <family val="2"/>
    </font>
    <font>
      <b val="true"/>
      <i val="true"/>
      <sz val="12"/>
      <name val="Arial LatArm"/>
      <family val="2"/>
    </font>
    <font>
      <sz val="10"/>
      <name val="Arial LatArm"/>
      <family val="2"/>
    </font>
    <font>
      <b val="true"/>
      <i val="true"/>
      <sz val="10"/>
      <name val="Arial Armenian"/>
      <family val="2"/>
    </font>
    <font>
      <b val="true"/>
      <sz val="12"/>
      <name val="Arial Armenian"/>
      <family val="2"/>
      <charset val="204"/>
    </font>
    <font>
      <b val="true"/>
      <sz val="12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b val="true"/>
      <sz val="8"/>
      <name val="Arial LatArm"/>
      <family val="2"/>
    </font>
    <font>
      <sz val="8"/>
      <name val="Arial LatArm"/>
      <family val="2"/>
    </font>
    <font>
      <b val="true"/>
      <i val="true"/>
      <sz val="8"/>
      <name val="Arial LatArm"/>
      <family val="2"/>
    </font>
    <font>
      <i val="true"/>
      <sz val="8"/>
      <name val="Arial LatArm"/>
      <family val="2"/>
    </font>
    <font>
      <i val="true"/>
      <sz val="10"/>
      <name val="Arial LatArm"/>
      <family val="2"/>
    </font>
    <font>
      <b val="true"/>
      <sz val="10"/>
      <color rgb="FFFF0000"/>
      <name val="Arial LatArm"/>
      <family val="2"/>
    </font>
    <font>
      <sz val="12"/>
      <name val="Arial Armenian"/>
      <family val="2"/>
    </font>
    <font>
      <b val="true"/>
      <sz val="14"/>
      <name val="Arial Armenian"/>
      <family val="2"/>
    </font>
    <font>
      <sz val="9"/>
      <name val="Arial LatArm"/>
      <family val="2"/>
    </font>
    <font>
      <sz val="11"/>
      <name val="Arial LatArm"/>
      <family val="2"/>
    </font>
    <font>
      <sz val="8"/>
      <name val="Arial LatArm"/>
      <family val="2"/>
      <charset val="204"/>
    </font>
    <font>
      <b val="true"/>
      <sz val="8"/>
      <color rgb="FFFF0000"/>
      <name val="Arial Armenian"/>
      <family val="2"/>
    </font>
    <font>
      <b val="true"/>
      <sz val="9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Sheet1" xfId="22"/>
    <cellStyle name="Обычный 2" xfId="23"/>
    <cellStyle name="Обычный_Abovyn N10" xfId="24"/>
    <cellStyle name="Обычный_ampop ASVA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70.%20V.DVIN%20Gaz/1.%20V.DVIN%20Gaz/2-3.%20NAXAHASHIV%2029,08,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  akt"/>
      <sheetName val="Ampop "/>
      <sheetName val="Օբյեկտային"/>
      <sheetName val="Դոստոևսկի"/>
      <sheetName val="Աշուր-Բանիպալ"/>
      <sheetName val="ծավալաթեր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6" activeCellId="0" sqref="A426:B42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9.85"/>
    <col collapsed="false" customWidth="true" hidden="false" outlineLevel="0" max="3" min="3" style="1" width="5.28"/>
    <col collapsed="false" customWidth="true" hidden="false" outlineLevel="0" max="4" min="4" style="1" width="7.28"/>
    <col collapsed="false" customWidth="true" hidden="false" outlineLevel="0" max="5" min="5" style="1" width="9.85"/>
    <col collapsed="false" customWidth="true" hidden="false" outlineLevel="0" max="6" min="6" style="1" width="8.42"/>
    <col collapsed="false" customWidth="true" hidden="false" outlineLevel="0" max="7" min="7" style="2" width="8.42"/>
    <col collapsed="false" customWidth="true" hidden="false" outlineLevel="0" max="8" min="8" style="1" width="8.42"/>
    <col collapsed="false" customWidth="true" hidden="false" outlineLevel="0" max="9" min="9" style="2" width="8.42"/>
    <col collapsed="false" customWidth="true" hidden="false" outlineLevel="0" max="10" min="10" style="2" width="17.28"/>
    <col collapsed="false" customWidth="true" hidden="false" outlineLevel="0" max="11" min="11" style="1" width="5.42"/>
    <col collapsed="false" customWidth="true" hidden="false" outlineLevel="0" max="12" min="12" style="2" width="6.56"/>
    <col collapsed="false" customWidth="true" hidden="false" outlineLevel="0" max="13" min="13" style="2" width="6.7"/>
    <col collapsed="false" customWidth="true" hidden="false" outlineLevel="0" max="14" min="14" style="3" width="6.56"/>
    <col collapsed="false" customWidth="true" hidden="false" outlineLevel="0" max="15" min="15" style="3" width="6.85"/>
    <col collapsed="false" customWidth="true" hidden="false" outlineLevel="0" max="16" min="16" style="3" width="8.85"/>
    <col collapsed="false" customWidth="false" hidden="false" outlineLevel="0" max="257" min="17" style="1" width="9.13"/>
  </cols>
  <sheetData>
    <row r="1" s="6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</row>
    <row r="2" s="9" customFormat="true" ht="18.75" hidden="false" customHeight="true" outlineLevel="0" collapsed="false">
      <c r="A2" s="7" t="s">
        <v>0</v>
      </c>
      <c r="B2" s="7"/>
      <c r="C2" s="7"/>
      <c r="D2" s="7"/>
      <c r="E2" s="8"/>
    </row>
    <row r="3" s="9" customFormat="true" ht="18.75" hidden="false" customHeight="true" outlineLevel="0" collapsed="false">
      <c r="A3" s="7" t="s">
        <v>1</v>
      </c>
      <c r="B3" s="7"/>
      <c r="C3" s="7"/>
      <c r="D3" s="7"/>
      <c r="E3" s="8"/>
    </row>
    <row r="4" s="9" customFormat="true" ht="18.75" hidden="false" customHeight="true" outlineLevel="0" collapsed="false">
      <c r="A4" s="10" t="s">
        <v>2</v>
      </c>
      <c r="B4" s="10"/>
      <c r="C4" s="10"/>
      <c r="D4" s="10"/>
      <c r="E4" s="8"/>
    </row>
    <row r="5" s="9" customFormat="true" ht="18.75" hidden="false" customHeight="true" outlineLevel="0" collapsed="false">
      <c r="A5" s="11"/>
      <c r="B5" s="12"/>
      <c r="C5" s="13"/>
      <c r="D5" s="13"/>
      <c r="E5" s="13"/>
    </row>
    <row r="6" s="16" customFormat="true" ht="19.5" hidden="false" customHeight="true" outlineLevel="0" collapsed="false">
      <c r="A6" s="14" t="s">
        <v>3</v>
      </c>
      <c r="B6" s="14"/>
      <c r="C6" s="14"/>
      <c r="D6" s="14"/>
      <c r="E6" s="15"/>
    </row>
    <row r="7" customFormat="false" ht="31.5" hidden="false" customHeight="true" outlineLevel="0" collapsed="false">
      <c r="A7" s="17" t="str">
        <f aca="false">AMP!A5</f>
        <v> ՀՀ Արարատի մարզի Արտաշատ քաղաքի բազմաբնակարան շենքերի տանիքների վերանորոգման աշխատանքների </v>
      </c>
      <c r="B7" s="17"/>
      <c r="C7" s="17"/>
      <c r="D7" s="17"/>
      <c r="G7" s="1"/>
      <c r="I7" s="1"/>
      <c r="J7" s="1"/>
      <c r="L7" s="1"/>
      <c r="M7" s="1"/>
      <c r="N7" s="1"/>
      <c r="O7" s="1"/>
      <c r="P7" s="1"/>
    </row>
    <row r="8" customFormat="false" ht="34.5" hidden="false" customHeight="true" outlineLevel="0" collapsed="false">
      <c r="A8" s="18" t="s">
        <v>4</v>
      </c>
      <c r="B8" s="19" t="s">
        <v>5</v>
      </c>
      <c r="C8" s="19" t="s">
        <v>6</v>
      </c>
      <c r="D8" s="20" t="s">
        <v>7</v>
      </c>
      <c r="G8" s="1"/>
      <c r="I8" s="1"/>
      <c r="J8" s="1"/>
      <c r="L8" s="1"/>
      <c r="M8" s="1"/>
      <c r="N8" s="1"/>
      <c r="O8" s="1"/>
      <c r="P8" s="1"/>
    </row>
    <row r="9" customFormat="false" ht="34.5" hidden="false" customHeight="true" outlineLevel="0" collapsed="false">
      <c r="A9" s="18"/>
      <c r="B9" s="19"/>
      <c r="C9" s="19"/>
      <c r="D9" s="20"/>
      <c r="G9" s="1"/>
      <c r="I9" s="1"/>
      <c r="J9" s="1"/>
      <c r="L9" s="1"/>
      <c r="M9" s="1"/>
      <c r="N9" s="1"/>
      <c r="O9" s="1"/>
      <c r="P9" s="1"/>
    </row>
    <row r="10" customFormat="false" ht="22.5" hidden="false" customHeight="true" outlineLevel="0" collapsed="false">
      <c r="A10" s="21" t="n">
        <v>1</v>
      </c>
      <c r="B10" s="19" t="n">
        <v>2</v>
      </c>
      <c r="C10" s="19" t="n">
        <v>3</v>
      </c>
      <c r="D10" s="19" t="n">
        <v>4</v>
      </c>
      <c r="G10" s="1"/>
      <c r="I10" s="1"/>
      <c r="J10" s="1"/>
      <c r="L10" s="1"/>
      <c r="M10" s="1"/>
      <c r="N10" s="1"/>
      <c r="O10" s="1"/>
      <c r="P10" s="1"/>
    </row>
    <row r="11" customFormat="false" ht="18.75" hidden="false" customHeight="true" outlineLevel="0" collapsed="false">
      <c r="A11" s="22"/>
      <c r="B11" s="23" t="s">
        <v>8</v>
      </c>
      <c r="C11" s="22" t="s">
        <v>9</v>
      </c>
      <c r="D11" s="24" t="n">
        <f aca="false">D12/1.969*0.81</f>
        <v>80.0003555104114</v>
      </c>
      <c r="G11" s="1"/>
      <c r="I11" s="1"/>
      <c r="J11" s="1"/>
      <c r="L11" s="1"/>
      <c r="M11" s="1"/>
      <c r="N11" s="1"/>
      <c r="O11" s="1"/>
      <c r="P11" s="1"/>
    </row>
    <row r="12" customFormat="false" ht="18.75" hidden="false" customHeight="true" outlineLevel="0" collapsed="false">
      <c r="A12" s="25" t="n">
        <v>1</v>
      </c>
      <c r="B12" s="26" t="s">
        <v>10</v>
      </c>
      <c r="C12" s="27" t="s">
        <v>11</v>
      </c>
      <c r="D12" s="28" t="n">
        <v>194.47</v>
      </c>
      <c r="G12" s="1"/>
      <c r="I12" s="1"/>
      <c r="J12" s="1"/>
      <c r="L12" s="1"/>
      <c r="M12" s="1"/>
      <c r="N12" s="1"/>
      <c r="O12" s="1"/>
      <c r="P12" s="1"/>
    </row>
    <row r="13" customFormat="false" ht="18.75" hidden="false" customHeight="true" outlineLevel="0" collapsed="false">
      <c r="A13" s="25" t="n">
        <v>2</v>
      </c>
      <c r="B13" s="29" t="s">
        <v>12</v>
      </c>
      <c r="C13" s="27" t="s">
        <v>13</v>
      </c>
      <c r="D13" s="28" t="n">
        <f aca="false">D14*0.8/1000</f>
        <v>0.002022488</v>
      </c>
      <c r="G13" s="1"/>
      <c r="I13" s="1"/>
      <c r="J13" s="1"/>
      <c r="L13" s="1"/>
      <c r="M13" s="1"/>
      <c r="N13" s="1"/>
      <c r="O13" s="1"/>
      <c r="P13" s="1"/>
    </row>
    <row r="14" customFormat="false" ht="18.75" hidden="false" customHeight="true" outlineLevel="0" collapsed="false">
      <c r="A14" s="25" t="n">
        <v>3</v>
      </c>
      <c r="B14" s="29" t="s">
        <v>14</v>
      </c>
      <c r="C14" s="25" t="s">
        <v>15</v>
      </c>
      <c r="D14" s="28" t="n">
        <f aca="false">D12*13/1000</f>
        <v>2.52811</v>
      </c>
      <c r="G14" s="1"/>
      <c r="I14" s="1"/>
      <c r="J14" s="1"/>
      <c r="L14" s="1"/>
      <c r="M14" s="1"/>
      <c r="N14" s="1"/>
      <c r="O14" s="1"/>
      <c r="P14" s="1"/>
    </row>
    <row r="15" customFormat="false" ht="18.75" hidden="false" customHeight="true" outlineLevel="0" collapsed="false">
      <c r="A15" s="27" t="n">
        <v>4</v>
      </c>
      <c r="B15" s="30" t="s">
        <v>16</v>
      </c>
      <c r="C15" s="27" t="s">
        <v>17</v>
      </c>
      <c r="D15" s="28" t="n">
        <v>14</v>
      </c>
      <c r="G15" s="1"/>
      <c r="I15" s="1"/>
      <c r="J15" s="1"/>
      <c r="L15" s="1"/>
      <c r="M15" s="1"/>
      <c r="N15" s="1"/>
      <c r="O15" s="1"/>
      <c r="P15" s="1"/>
    </row>
    <row r="16" customFormat="false" ht="18.75" hidden="false" customHeight="true" outlineLevel="0" collapsed="false">
      <c r="A16" s="27" t="n">
        <v>5</v>
      </c>
      <c r="B16" s="30" t="s">
        <v>18</v>
      </c>
      <c r="C16" s="27" t="s">
        <v>17</v>
      </c>
      <c r="D16" s="28" t="n">
        <v>10</v>
      </c>
      <c r="G16" s="1"/>
      <c r="I16" s="1"/>
      <c r="J16" s="1"/>
      <c r="L16" s="1"/>
      <c r="M16" s="1"/>
      <c r="N16" s="1"/>
      <c r="O16" s="1"/>
      <c r="P16" s="1"/>
    </row>
    <row r="17" customFormat="false" ht="18.75" hidden="false" customHeight="true" outlineLevel="0" collapsed="false">
      <c r="A17" s="27" t="n">
        <v>6</v>
      </c>
      <c r="B17" s="31" t="s">
        <v>19</v>
      </c>
      <c r="C17" s="32" t="s">
        <v>20</v>
      </c>
      <c r="D17" s="33" t="n">
        <v>20</v>
      </c>
      <c r="G17" s="1"/>
      <c r="I17" s="1"/>
      <c r="J17" s="1"/>
      <c r="L17" s="1"/>
      <c r="M17" s="1"/>
      <c r="N17" s="1"/>
      <c r="O17" s="1"/>
      <c r="P17" s="1"/>
    </row>
    <row r="18" customFormat="false" ht="24.75" hidden="false" customHeight="true" outlineLevel="0" collapsed="false">
      <c r="A18" s="27" t="n">
        <v>8</v>
      </c>
      <c r="B18" s="31" t="s">
        <v>21</v>
      </c>
      <c r="C18" s="32" t="s">
        <v>20</v>
      </c>
      <c r="D18" s="28" t="n">
        <v>194.47</v>
      </c>
      <c r="G18" s="1"/>
      <c r="I18" s="1"/>
      <c r="J18" s="1"/>
      <c r="L18" s="1"/>
      <c r="M18" s="1"/>
      <c r="N18" s="1"/>
      <c r="O18" s="1"/>
      <c r="P18" s="1"/>
    </row>
    <row r="19" customFormat="false" ht="24.75" hidden="false" customHeight="true" outlineLevel="0" collapsed="false">
      <c r="A19" s="25" t="n">
        <v>9</v>
      </c>
      <c r="B19" s="34" t="s">
        <v>22</v>
      </c>
      <c r="C19" s="27" t="s">
        <v>23</v>
      </c>
      <c r="D19" s="28" t="n">
        <v>8</v>
      </c>
      <c r="G19" s="1"/>
      <c r="I19" s="1"/>
      <c r="J19" s="1"/>
      <c r="L19" s="1"/>
      <c r="M19" s="1"/>
      <c r="N19" s="1"/>
      <c r="O19" s="1"/>
      <c r="P19" s="1"/>
    </row>
    <row r="20" customFormat="false" ht="24.75" hidden="false" customHeight="true" outlineLevel="0" collapsed="false">
      <c r="A20" s="25" t="n">
        <v>10</v>
      </c>
      <c r="B20" s="31" t="s">
        <v>24</v>
      </c>
      <c r="C20" s="27" t="s">
        <v>17</v>
      </c>
      <c r="D20" s="28" t="n">
        <v>50</v>
      </c>
      <c r="G20" s="1"/>
      <c r="I20" s="1"/>
      <c r="J20" s="1"/>
      <c r="L20" s="1"/>
      <c r="M20" s="1"/>
      <c r="N20" s="1"/>
      <c r="O20" s="1"/>
      <c r="P20" s="1"/>
    </row>
    <row r="21" customFormat="false" ht="18.75" hidden="false" customHeight="true" outlineLevel="0" collapsed="false">
      <c r="A21" s="27" t="n">
        <v>11</v>
      </c>
      <c r="B21" s="31" t="s">
        <v>25</v>
      </c>
      <c r="C21" s="27" t="s">
        <v>17</v>
      </c>
      <c r="D21" s="28" t="n">
        <v>74</v>
      </c>
      <c r="G21" s="1"/>
      <c r="I21" s="1"/>
      <c r="J21" s="1"/>
      <c r="L21" s="1"/>
      <c r="M21" s="1"/>
      <c r="N21" s="1"/>
      <c r="O21" s="1"/>
      <c r="P21" s="1"/>
    </row>
    <row r="22" customFormat="false" ht="18.75" hidden="false" customHeight="true" outlineLevel="0" collapsed="false">
      <c r="A22" s="22"/>
      <c r="B22" s="23" t="s">
        <v>26</v>
      </c>
      <c r="C22" s="22" t="s">
        <v>9</v>
      </c>
      <c r="D22" s="32" t="n">
        <f aca="false">D23/1.969*0.81</f>
        <v>69.9997968511935</v>
      </c>
      <c r="G22" s="1"/>
      <c r="I22" s="1"/>
      <c r="J22" s="1"/>
      <c r="L22" s="1"/>
      <c r="M22" s="1"/>
      <c r="N22" s="1"/>
      <c r="O22" s="1"/>
      <c r="P22" s="1"/>
    </row>
    <row r="23" customFormat="false" ht="18.75" hidden="false" customHeight="true" outlineLevel="0" collapsed="false">
      <c r="A23" s="25" t="n">
        <v>1</v>
      </c>
      <c r="B23" s="26" t="s">
        <v>10</v>
      </c>
      <c r="C23" s="27" t="s">
        <v>11</v>
      </c>
      <c r="D23" s="28" t="n">
        <v>170.16</v>
      </c>
      <c r="G23" s="1"/>
      <c r="I23" s="1"/>
      <c r="J23" s="1"/>
      <c r="L23" s="1"/>
      <c r="M23" s="1"/>
      <c r="N23" s="1"/>
      <c r="O23" s="1"/>
      <c r="P23" s="1"/>
    </row>
    <row r="24" customFormat="false" ht="18.75" hidden="false" customHeight="true" outlineLevel="0" collapsed="false">
      <c r="A24" s="25" t="n">
        <v>2</v>
      </c>
      <c r="B24" s="26" t="s">
        <v>27</v>
      </c>
      <c r="C24" s="35" t="s">
        <v>17</v>
      </c>
      <c r="D24" s="28" t="n">
        <v>36</v>
      </c>
      <c r="G24" s="1"/>
      <c r="I24" s="1"/>
      <c r="J24" s="1"/>
      <c r="L24" s="1"/>
      <c r="M24" s="1"/>
      <c r="N24" s="1"/>
      <c r="O24" s="1"/>
      <c r="P24" s="1"/>
    </row>
    <row r="25" customFormat="false" ht="18.75" hidden="false" customHeight="true" outlineLevel="0" collapsed="false">
      <c r="A25" s="25" t="n">
        <v>3</v>
      </c>
      <c r="B25" s="29" t="s">
        <v>12</v>
      </c>
      <c r="C25" s="27" t="s">
        <v>13</v>
      </c>
      <c r="D25" s="28" t="n">
        <f aca="false">D26*0.8/1000</f>
        <v>0.001769664</v>
      </c>
      <c r="G25" s="1"/>
      <c r="I25" s="1"/>
      <c r="J25" s="1"/>
      <c r="L25" s="1"/>
      <c r="M25" s="1"/>
      <c r="N25" s="1"/>
      <c r="O25" s="1"/>
      <c r="P25" s="1"/>
    </row>
    <row r="26" customFormat="false" ht="18.75" hidden="false" customHeight="true" outlineLevel="0" collapsed="false">
      <c r="A26" s="25" t="n">
        <v>4</v>
      </c>
      <c r="B26" s="29" t="s">
        <v>14</v>
      </c>
      <c r="C26" s="25" t="s">
        <v>15</v>
      </c>
      <c r="D26" s="28" t="n">
        <f aca="false">D23*13/1000</f>
        <v>2.21208</v>
      </c>
      <c r="G26" s="1"/>
      <c r="I26" s="1"/>
      <c r="J26" s="1"/>
      <c r="L26" s="1"/>
      <c r="M26" s="1"/>
      <c r="N26" s="1"/>
      <c r="O26" s="1"/>
      <c r="P26" s="1"/>
    </row>
    <row r="27" customFormat="false" ht="18.75" hidden="false" customHeight="true" outlineLevel="0" collapsed="false">
      <c r="A27" s="27" t="n">
        <v>5</v>
      </c>
      <c r="B27" s="30" t="s">
        <v>16</v>
      </c>
      <c r="C27" s="27" t="s">
        <v>17</v>
      </c>
      <c r="D27" s="28" t="n">
        <v>14</v>
      </c>
      <c r="G27" s="1"/>
      <c r="I27" s="1"/>
      <c r="J27" s="1"/>
      <c r="L27" s="1"/>
      <c r="M27" s="1"/>
      <c r="N27" s="1"/>
      <c r="O27" s="1"/>
      <c r="P27" s="1"/>
    </row>
    <row r="28" customFormat="false" ht="18.75" hidden="false" customHeight="true" outlineLevel="0" collapsed="false">
      <c r="A28" s="27" t="n">
        <v>6</v>
      </c>
      <c r="B28" s="30" t="s">
        <v>18</v>
      </c>
      <c r="C28" s="27" t="s">
        <v>17</v>
      </c>
      <c r="D28" s="28" t="n">
        <v>15</v>
      </c>
      <c r="G28" s="1"/>
      <c r="I28" s="1"/>
      <c r="J28" s="1"/>
      <c r="L28" s="1"/>
      <c r="M28" s="1"/>
      <c r="N28" s="1"/>
      <c r="O28" s="1"/>
      <c r="P28" s="1"/>
    </row>
    <row r="29" customFormat="false" ht="18.75" hidden="false" customHeight="true" outlineLevel="0" collapsed="false">
      <c r="A29" s="27" t="n">
        <v>7</v>
      </c>
      <c r="B29" s="31" t="s">
        <v>19</v>
      </c>
      <c r="C29" s="32" t="s">
        <v>20</v>
      </c>
      <c r="D29" s="33" t="n">
        <v>15</v>
      </c>
      <c r="G29" s="1"/>
      <c r="I29" s="1"/>
      <c r="J29" s="1"/>
      <c r="L29" s="1"/>
      <c r="M29" s="1"/>
      <c r="N29" s="1"/>
      <c r="O29" s="1"/>
      <c r="P29" s="1"/>
    </row>
    <row r="30" customFormat="false" ht="18.75" hidden="false" customHeight="true" outlineLevel="0" collapsed="false">
      <c r="A30" s="27" t="n">
        <v>8</v>
      </c>
      <c r="B30" s="31" t="s">
        <v>28</v>
      </c>
      <c r="C30" s="27" t="s">
        <v>17</v>
      </c>
      <c r="D30" s="28" t="n">
        <v>36</v>
      </c>
      <c r="G30" s="1"/>
      <c r="I30" s="1"/>
      <c r="J30" s="1"/>
      <c r="L30" s="1"/>
      <c r="M30" s="1"/>
      <c r="N30" s="1"/>
      <c r="O30" s="1"/>
      <c r="P30" s="1"/>
    </row>
    <row r="31" customFormat="false" ht="18.75" hidden="false" customHeight="true" outlineLevel="0" collapsed="false">
      <c r="A31" s="27" t="n">
        <v>9</v>
      </c>
      <c r="B31" s="31" t="s">
        <v>21</v>
      </c>
      <c r="C31" s="32" t="s">
        <v>20</v>
      </c>
      <c r="D31" s="28" t="n">
        <v>170.16</v>
      </c>
      <c r="G31" s="1"/>
      <c r="I31" s="1"/>
      <c r="J31" s="1"/>
      <c r="L31" s="1"/>
      <c r="M31" s="1"/>
      <c r="N31" s="1"/>
      <c r="O31" s="1"/>
      <c r="P31" s="1"/>
    </row>
    <row r="32" customFormat="false" ht="18.75" hidden="false" customHeight="true" outlineLevel="0" collapsed="false">
      <c r="A32" s="25" t="n">
        <v>10</v>
      </c>
      <c r="B32" s="34" t="s">
        <v>22</v>
      </c>
      <c r="C32" s="27" t="s">
        <v>23</v>
      </c>
      <c r="D32" s="28" t="n">
        <v>6</v>
      </c>
      <c r="G32" s="1"/>
      <c r="I32" s="1"/>
      <c r="J32" s="1"/>
      <c r="L32" s="1"/>
      <c r="M32" s="1"/>
      <c r="N32" s="1"/>
      <c r="O32" s="1"/>
      <c r="P32" s="1"/>
    </row>
    <row r="33" customFormat="false" ht="18.75" hidden="false" customHeight="true" outlineLevel="0" collapsed="false">
      <c r="A33" s="25" t="n">
        <v>11</v>
      </c>
      <c r="B33" s="31" t="s">
        <v>24</v>
      </c>
      <c r="C33" s="27" t="s">
        <v>17</v>
      </c>
      <c r="D33" s="28" t="n">
        <v>50</v>
      </c>
      <c r="G33" s="1"/>
      <c r="I33" s="1"/>
      <c r="J33" s="1"/>
      <c r="L33" s="1"/>
      <c r="M33" s="1"/>
      <c r="N33" s="1"/>
      <c r="O33" s="1"/>
      <c r="P33" s="1"/>
    </row>
    <row r="34" customFormat="false" ht="18.75" hidden="false" customHeight="true" outlineLevel="0" collapsed="false">
      <c r="A34" s="22"/>
      <c r="B34" s="23" t="s">
        <v>29</v>
      </c>
      <c r="C34" s="22" t="s">
        <v>9</v>
      </c>
      <c r="D34" s="32" t="n">
        <f aca="false">D35/1.969*0.54</f>
        <v>100.000101574403</v>
      </c>
      <c r="G34" s="1"/>
      <c r="I34" s="1"/>
      <c r="J34" s="1"/>
      <c r="L34" s="1"/>
      <c r="M34" s="1"/>
      <c r="N34" s="1"/>
      <c r="O34" s="1"/>
      <c r="P34" s="1"/>
    </row>
    <row r="35" customFormat="false" ht="18.75" hidden="false" customHeight="true" outlineLevel="0" collapsed="false">
      <c r="A35" s="25" t="n">
        <v>1</v>
      </c>
      <c r="B35" s="26" t="s">
        <v>10</v>
      </c>
      <c r="C35" s="27" t="s">
        <v>11</v>
      </c>
      <c r="D35" s="28" t="n">
        <v>364.63</v>
      </c>
      <c r="G35" s="1"/>
      <c r="I35" s="1"/>
      <c r="J35" s="1"/>
      <c r="L35" s="1"/>
      <c r="M35" s="1"/>
      <c r="N35" s="1"/>
      <c r="O35" s="1"/>
      <c r="P35" s="1"/>
    </row>
    <row r="36" customFormat="false" ht="18.75" hidden="false" customHeight="true" outlineLevel="0" collapsed="false">
      <c r="A36" s="25" t="n">
        <v>2</v>
      </c>
      <c r="B36" s="26" t="s">
        <v>27</v>
      </c>
      <c r="C36" s="35" t="s">
        <v>17</v>
      </c>
      <c r="D36" s="28" t="n">
        <v>80</v>
      </c>
      <c r="G36" s="1"/>
      <c r="I36" s="1"/>
      <c r="J36" s="1"/>
      <c r="L36" s="1"/>
      <c r="M36" s="1"/>
      <c r="N36" s="1"/>
      <c r="O36" s="1"/>
      <c r="P36" s="1"/>
    </row>
    <row r="37" customFormat="false" ht="18.75" hidden="false" customHeight="true" outlineLevel="0" collapsed="false">
      <c r="A37" s="25" t="n">
        <v>3</v>
      </c>
      <c r="B37" s="29" t="s">
        <v>12</v>
      </c>
      <c r="C37" s="27" t="s">
        <v>13</v>
      </c>
      <c r="D37" s="28" t="n">
        <f aca="false">D38*0.8/1000</f>
        <v>0.003792152</v>
      </c>
      <c r="G37" s="1"/>
      <c r="I37" s="1"/>
      <c r="J37" s="1"/>
      <c r="L37" s="1"/>
      <c r="M37" s="1"/>
      <c r="N37" s="1"/>
      <c r="O37" s="1"/>
      <c r="P37" s="1"/>
    </row>
    <row r="38" customFormat="false" ht="18.75" hidden="false" customHeight="true" outlineLevel="0" collapsed="false">
      <c r="A38" s="25" t="n">
        <v>4</v>
      </c>
      <c r="B38" s="29" t="s">
        <v>14</v>
      </c>
      <c r="C38" s="25" t="s">
        <v>15</v>
      </c>
      <c r="D38" s="28" t="n">
        <f aca="false">D35*13/1000</f>
        <v>4.74019</v>
      </c>
      <c r="G38" s="1"/>
      <c r="I38" s="1"/>
      <c r="J38" s="1"/>
      <c r="L38" s="1"/>
      <c r="M38" s="1"/>
      <c r="N38" s="1"/>
      <c r="O38" s="1"/>
      <c r="P38" s="1"/>
    </row>
    <row r="39" customFormat="false" ht="18.75" hidden="false" customHeight="true" outlineLevel="0" collapsed="false">
      <c r="A39" s="27" t="n">
        <v>5</v>
      </c>
      <c r="B39" s="30" t="s">
        <v>16</v>
      </c>
      <c r="C39" s="27" t="s">
        <v>17</v>
      </c>
      <c r="D39" s="28" t="n">
        <v>21</v>
      </c>
      <c r="G39" s="1"/>
      <c r="I39" s="1"/>
      <c r="J39" s="1"/>
      <c r="L39" s="1"/>
      <c r="M39" s="1"/>
      <c r="N39" s="1"/>
      <c r="O39" s="1"/>
      <c r="P39" s="1"/>
    </row>
    <row r="40" customFormat="false" ht="18.75" hidden="false" customHeight="true" outlineLevel="0" collapsed="false">
      <c r="A40" s="27" t="n">
        <v>6</v>
      </c>
      <c r="B40" s="30" t="s">
        <v>18</v>
      </c>
      <c r="C40" s="27" t="s">
        <v>17</v>
      </c>
      <c r="D40" s="28" t="n">
        <v>20</v>
      </c>
      <c r="G40" s="1"/>
      <c r="I40" s="1"/>
      <c r="J40" s="1"/>
      <c r="L40" s="1"/>
      <c r="M40" s="1"/>
      <c r="N40" s="1"/>
      <c r="O40" s="1"/>
      <c r="P40" s="1"/>
    </row>
    <row r="41" customFormat="false" ht="18.75" hidden="false" customHeight="true" outlineLevel="0" collapsed="false">
      <c r="A41" s="27" t="n">
        <v>7</v>
      </c>
      <c r="B41" s="31" t="s">
        <v>19</v>
      </c>
      <c r="C41" s="32" t="s">
        <v>20</v>
      </c>
      <c r="D41" s="33" t="n">
        <v>30</v>
      </c>
      <c r="G41" s="1"/>
      <c r="I41" s="1"/>
      <c r="J41" s="1"/>
      <c r="L41" s="1"/>
      <c r="M41" s="1"/>
      <c r="N41" s="1"/>
      <c r="O41" s="1"/>
      <c r="P41" s="1"/>
    </row>
    <row r="42" customFormat="false" ht="18.75" hidden="false" customHeight="true" outlineLevel="0" collapsed="false">
      <c r="A42" s="27" t="n">
        <v>8</v>
      </c>
      <c r="B42" s="31" t="s">
        <v>28</v>
      </c>
      <c r="C42" s="27" t="s">
        <v>17</v>
      </c>
      <c r="D42" s="28" t="n">
        <v>80</v>
      </c>
      <c r="G42" s="1"/>
      <c r="I42" s="1"/>
      <c r="J42" s="1"/>
      <c r="L42" s="1"/>
      <c r="M42" s="1"/>
      <c r="N42" s="1"/>
      <c r="O42" s="1"/>
      <c r="P42" s="1"/>
    </row>
    <row r="43" s="37" customFormat="true" ht="18.75" hidden="false" customHeight="true" outlineLevel="0" collapsed="false">
      <c r="A43" s="36" t="n">
        <v>9</v>
      </c>
      <c r="B43" s="31" t="s">
        <v>30</v>
      </c>
      <c r="C43" s="36" t="s">
        <v>31</v>
      </c>
      <c r="D43" s="33" t="n">
        <v>8</v>
      </c>
    </row>
    <row r="44" customFormat="false" ht="18.75" hidden="false" customHeight="true" outlineLevel="0" collapsed="false">
      <c r="A44" s="36" t="n">
        <v>10</v>
      </c>
      <c r="B44" s="31" t="s">
        <v>32</v>
      </c>
      <c r="C44" s="27" t="s">
        <v>33</v>
      </c>
      <c r="D44" s="33" t="n">
        <v>2</v>
      </c>
      <c r="G44" s="1"/>
      <c r="I44" s="1"/>
      <c r="J44" s="1"/>
      <c r="L44" s="1"/>
      <c r="M44" s="1"/>
      <c r="N44" s="1"/>
      <c r="O44" s="1"/>
      <c r="P44" s="1"/>
    </row>
    <row r="45" customFormat="false" ht="18.75" hidden="false" customHeight="true" outlineLevel="0" collapsed="false">
      <c r="A45" s="27" t="n">
        <v>11</v>
      </c>
      <c r="B45" s="31" t="s">
        <v>34</v>
      </c>
      <c r="C45" s="32" t="s">
        <v>20</v>
      </c>
      <c r="D45" s="28" t="n">
        <v>364.63</v>
      </c>
      <c r="G45" s="1"/>
      <c r="I45" s="1"/>
      <c r="J45" s="1"/>
      <c r="L45" s="1"/>
      <c r="M45" s="1"/>
      <c r="N45" s="1"/>
      <c r="O45" s="1"/>
      <c r="P45" s="1"/>
    </row>
    <row r="46" customFormat="false" ht="18.75" hidden="false" customHeight="true" outlineLevel="0" collapsed="false">
      <c r="A46" s="25" t="n">
        <v>12</v>
      </c>
      <c r="B46" s="34" t="s">
        <v>22</v>
      </c>
      <c r="C46" s="27" t="s">
        <v>23</v>
      </c>
      <c r="D46" s="28" t="n">
        <v>8</v>
      </c>
      <c r="G46" s="1"/>
      <c r="I46" s="1"/>
      <c r="J46" s="1"/>
      <c r="L46" s="1"/>
      <c r="M46" s="1"/>
      <c r="N46" s="1"/>
      <c r="O46" s="1"/>
      <c r="P46" s="1"/>
    </row>
    <row r="47" customFormat="false" ht="18.75" hidden="false" customHeight="true" outlineLevel="0" collapsed="false">
      <c r="A47" s="25" t="n">
        <v>13</v>
      </c>
      <c r="B47" s="31" t="s">
        <v>24</v>
      </c>
      <c r="C47" s="27" t="s">
        <v>17</v>
      </c>
      <c r="D47" s="28" t="n">
        <v>48</v>
      </c>
      <c r="G47" s="1"/>
      <c r="I47" s="1"/>
      <c r="J47" s="1"/>
      <c r="L47" s="1"/>
      <c r="M47" s="1"/>
      <c r="N47" s="1"/>
      <c r="O47" s="1"/>
      <c r="P47" s="1"/>
    </row>
    <row r="48" customFormat="false" ht="18.75" hidden="false" customHeight="true" outlineLevel="0" collapsed="false">
      <c r="A48" s="27" t="n">
        <v>14</v>
      </c>
      <c r="B48" s="31" t="s">
        <v>25</v>
      </c>
      <c r="C48" s="27" t="s">
        <v>17</v>
      </c>
      <c r="D48" s="28" t="n">
        <v>120</v>
      </c>
      <c r="G48" s="1"/>
      <c r="I48" s="1"/>
      <c r="J48" s="1"/>
      <c r="L48" s="1"/>
      <c r="M48" s="1"/>
      <c r="N48" s="1"/>
      <c r="O48" s="1"/>
      <c r="P48" s="1"/>
    </row>
    <row r="49" customFormat="false" ht="18.75" hidden="false" customHeight="true" outlineLevel="0" collapsed="false">
      <c r="A49" s="22"/>
      <c r="B49" s="23" t="s">
        <v>35</v>
      </c>
      <c r="C49" s="22" t="s">
        <v>9</v>
      </c>
      <c r="D49" s="32" t="n">
        <f aca="false">D50/1.969*0.54</f>
        <v>90.0009141696293</v>
      </c>
      <c r="G49" s="1"/>
      <c r="I49" s="1"/>
      <c r="J49" s="1"/>
      <c r="L49" s="1"/>
      <c r="M49" s="1"/>
      <c r="N49" s="1"/>
      <c r="O49" s="1"/>
      <c r="P49" s="1"/>
    </row>
    <row r="50" customFormat="false" ht="18.75" hidden="false" customHeight="true" outlineLevel="0" collapsed="false">
      <c r="A50" s="25" t="n">
        <v>1</v>
      </c>
      <c r="B50" s="26" t="s">
        <v>10</v>
      </c>
      <c r="C50" s="27" t="s">
        <v>11</v>
      </c>
      <c r="D50" s="28" t="n">
        <v>328.17</v>
      </c>
      <c r="G50" s="1"/>
      <c r="I50" s="1"/>
      <c r="J50" s="1"/>
      <c r="L50" s="1"/>
      <c r="M50" s="1"/>
      <c r="N50" s="1"/>
      <c r="O50" s="1"/>
      <c r="P50" s="1"/>
    </row>
    <row r="51" customFormat="false" ht="18.75" hidden="false" customHeight="true" outlineLevel="0" collapsed="false">
      <c r="A51" s="25" t="n">
        <v>2</v>
      </c>
      <c r="B51" s="26" t="s">
        <v>27</v>
      </c>
      <c r="C51" s="35" t="s">
        <v>17</v>
      </c>
      <c r="D51" s="28" t="n">
        <v>120</v>
      </c>
      <c r="G51" s="1"/>
      <c r="I51" s="1"/>
      <c r="J51" s="1"/>
      <c r="L51" s="1"/>
      <c r="M51" s="1"/>
      <c r="N51" s="1"/>
      <c r="O51" s="1"/>
      <c r="P51" s="1"/>
    </row>
    <row r="52" customFormat="false" ht="18.75" hidden="false" customHeight="true" outlineLevel="0" collapsed="false">
      <c r="A52" s="25" t="n">
        <v>3</v>
      </c>
      <c r="B52" s="29" t="s">
        <v>12</v>
      </c>
      <c r="C52" s="27" t="s">
        <v>13</v>
      </c>
      <c r="D52" s="28" t="n">
        <f aca="false">D53*0.8/1000</f>
        <v>0.003412968</v>
      </c>
      <c r="G52" s="1"/>
      <c r="I52" s="1"/>
      <c r="J52" s="1"/>
      <c r="L52" s="1"/>
      <c r="M52" s="1"/>
      <c r="N52" s="1"/>
      <c r="O52" s="1"/>
      <c r="P52" s="1"/>
    </row>
    <row r="53" customFormat="false" ht="18.75" hidden="false" customHeight="true" outlineLevel="0" collapsed="false">
      <c r="A53" s="25" t="n">
        <v>4</v>
      </c>
      <c r="B53" s="29" t="s">
        <v>14</v>
      </c>
      <c r="C53" s="25" t="s">
        <v>15</v>
      </c>
      <c r="D53" s="28" t="n">
        <f aca="false">D50*13/1000</f>
        <v>4.26621</v>
      </c>
      <c r="G53" s="1"/>
      <c r="I53" s="1"/>
      <c r="J53" s="1"/>
      <c r="L53" s="1"/>
      <c r="M53" s="1"/>
      <c r="N53" s="1"/>
      <c r="O53" s="1"/>
      <c r="P53" s="1"/>
    </row>
    <row r="54" customFormat="false" ht="18.75" hidden="false" customHeight="true" outlineLevel="0" collapsed="false">
      <c r="A54" s="27" t="n">
        <v>5</v>
      </c>
      <c r="B54" s="30" t="s">
        <v>16</v>
      </c>
      <c r="C54" s="27" t="s">
        <v>17</v>
      </c>
      <c r="D54" s="28" t="n">
        <v>28</v>
      </c>
      <c r="G54" s="1"/>
      <c r="I54" s="1"/>
      <c r="J54" s="1"/>
      <c r="L54" s="1"/>
      <c r="M54" s="1"/>
      <c r="N54" s="1"/>
      <c r="O54" s="1"/>
      <c r="P54" s="1"/>
    </row>
    <row r="55" customFormat="false" ht="18.75" hidden="false" customHeight="true" outlineLevel="0" collapsed="false">
      <c r="A55" s="27" t="n">
        <v>6</v>
      </c>
      <c r="B55" s="30" t="s">
        <v>18</v>
      </c>
      <c r="C55" s="27" t="s">
        <v>17</v>
      </c>
      <c r="D55" s="28" t="n">
        <v>30</v>
      </c>
      <c r="G55" s="1"/>
      <c r="I55" s="1"/>
      <c r="J55" s="1"/>
      <c r="L55" s="1"/>
      <c r="M55" s="1"/>
      <c r="N55" s="1"/>
      <c r="O55" s="1"/>
      <c r="P55" s="1"/>
    </row>
    <row r="56" customFormat="false" ht="18.75" hidden="false" customHeight="true" outlineLevel="0" collapsed="false">
      <c r="A56" s="27" t="n">
        <v>7</v>
      </c>
      <c r="B56" s="31" t="s">
        <v>19</v>
      </c>
      <c r="C56" s="32" t="s">
        <v>20</v>
      </c>
      <c r="D56" s="33" t="n">
        <v>35</v>
      </c>
      <c r="G56" s="1"/>
      <c r="I56" s="1"/>
      <c r="J56" s="1"/>
      <c r="L56" s="1"/>
      <c r="M56" s="1"/>
      <c r="N56" s="1"/>
      <c r="O56" s="1"/>
      <c r="P56" s="1"/>
    </row>
    <row r="57" customFormat="false" ht="18.75" hidden="false" customHeight="true" outlineLevel="0" collapsed="false">
      <c r="A57" s="27" t="n">
        <v>8</v>
      </c>
      <c r="B57" s="31" t="s">
        <v>28</v>
      </c>
      <c r="C57" s="27" t="s">
        <v>17</v>
      </c>
      <c r="D57" s="28" t="n">
        <v>120</v>
      </c>
      <c r="G57" s="1"/>
      <c r="I57" s="1"/>
      <c r="J57" s="1"/>
      <c r="L57" s="1"/>
      <c r="M57" s="1"/>
      <c r="N57" s="1"/>
      <c r="O57" s="1"/>
      <c r="P57" s="1"/>
    </row>
    <row r="58" s="37" customFormat="true" ht="18.75" hidden="false" customHeight="true" outlineLevel="0" collapsed="false">
      <c r="A58" s="36" t="n">
        <v>9</v>
      </c>
      <c r="B58" s="31" t="s">
        <v>30</v>
      </c>
      <c r="C58" s="36" t="s">
        <v>31</v>
      </c>
      <c r="D58" s="33" t="n">
        <v>2</v>
      </c>
    </row>
    <row r="59" customFormat="false" ht="18.75" hidden="false" customHeight="true" outlineLevel="0" collapsed="false">
      <c r="A59" s="27" t="n">
        <v>10</v>
      </c>
      <c r="B59" s="31" t="s">
        <v>34</v>
      </c>
      <c r="C59" s="32" t="s">
        <v>20</v>
      </c>
      <c r="D59" s="28" t="n">
        <v>328.17</v>
      </c>
      <c r="G59" s="1"/>
      <c r="I59" s="1"/>
      <c r="J59" s="1"/>
      <c r="L59" s="1"/>
      <c r="M59" s="1"/>
      <c r="N59" s="1"/>
      <c r="O59" s="1"/>
      <c r="P59" s="1"/>
    </row>
    <row r="60" customFormat="false" ht="18.75" hidden="false" customHeight="true" outlineLevel="0" collapsed="false">
      <c r="A60" s="25" t="n">
        <v>11</v>
      </c>
      <c r="B60" s="34" t="s">
        <v>22</v>
      </c>
      <c r="C60" s="27" t="s">
        <v>23</v>
      </c>
      <c r="D60" s="28" t="n">
        <v>6</v>
      </c>
      <c r="G60" s="1"/>
      <c r="I60" s="1"/>
      <c r="J60" s="1"/>
      <c r="L60" s="1"/>
      <c r="M60" s="1"/>
      <c r="N60" s="1"/>
      <c r="O60" s="1"/>
      <c r="P60" s="1"/>
    </row>
    <row r="61" customFormat="false" ht="18.75" hidden="false" customHeight="true" outlineLevel="0" collapsed="false">
      <c r="A61" s="25" t="n">
        <v>12</v>
      </c>
      <c r="B61" s="31" t="s">
        <v>24</v>
      </c>
      <c r="C61" s="27" t="s">
        <v>17</v>
      </c>
      <c r="D61" s="28" t="n">
        <v>68</v>
      </c>
      <c r="G61" s="1"/>
      <c r="I61" s="1"/>
      <c r="J61" s="1"/>
      <c r="L61" s="1"/>
      <c r="M61" s="1"/>
      <c r="N61" s="1"/>
      <c r="O61" s="1"/>
      <c r="P61" s="1"/>
    </row>
    <row r="62" customFormat="false" ht="18.75" hidden="false" customHeight="true" outlineLevel="0" collapsed="false">
      <c r="A62" s="27" t="n">
        <v>13</v>
      </c>
      <c r="B62" s="31" t="s">
        <v>25</v>
      </c>
      <c r="C62" s="27" t="s">
        <v>17</v>
      </c>
      <c r="D62" s="28" t="n">
        <v>40</v>
      </c>
      <c r="G62" s="1"/>
      <c r="I62" s="1"/>
      <c r="J62" s="1"/>
      <c r="L62" s="1"/>
      <c r="M62" s="1"/>
      <c r="N62" s="1"/>
      <c r="O62" s="1"/>
      <c r="P62" s="1"/>
    </row>
    <row r="63" customFormat="false" ht="18.75" hidden="false" customHeight="true" outlineLevel="0" collapsed="false">
      <c r="A63" s="22"/>
      <c r="B63" s="23" t="s">
        <v>36</v>
      </c>
      <c r="C63" s="22" t="s">
        <v>9</v>
      </c>
      <c r="D63" s="32" t="n">
        <f aca="false">D64/1.969*0.54</f>
        <v>39.9994921279838</v>
      </c>
      <c r="G63" s="1"/>
      <c r="I63" s="1"/>
      <c r="J63" s="1"/>
      <c r="L63" s="1"/>
      <c r="M63" s="1"/>
      <c r="N63" s="1"/>
      <c r="O63" s="1"/>
      <c r="P63" s="1"/>
    </row>
    <row r="64" customFormat="false" ht="18.75" hidden="false" customHeight="true" outlineLevel="0" collapsed="false">
      <c r="A64" s="25" t="n">
        <v>1</v>
      </c>
      <c r="B64" s="26" t="s">
        <v>10</v>
      </c>
      <c r="C64" s="27" t="s">
        <v>11</v>
      </c>
      <c r="D64" s="28" t="n">
        <v>145.85</v>
      </c>
      <c r="G64" s="1"/>
      <c r="I64" s="1"/>
      <c r="J64" s="1"/>
      <c r="L64" s="1"/>
      <c r="M64" s="1"/>
      <c r="N64" s="1"/>
      <c r="O64" s="1"/>
      <c r="P64" s="1"/>
    </row>
    <row r="65" customFormat="false" ht="18.75" hidden="false" customHeight="true" outlineLevel="0" collapsed="false">
      <c r="A65" s="25" t="n">
        <v>2</v>
      </c>
      <c r="B65" s="26" t="s">
        <v>27</v>
      </c>
      <c r="C65" s="35" t="s">
        <v>17</v>
      </c>
      <c r="D65" s="28" t="n">
        <v>54</v>
      </c>
      <c r="G65" s="1"/>
      <c r="I65" s="1"/>
      <c r="J65" s="1"/>
      <c r="L65" s="1"/>
      <c r="M65" s="1"/>
      <c r="N65" s="1"/>
      <c r="O65" s="1"/>
      <c r="P65" s="1"/>
    </row>
    <row r="66" customFormat="false" ht="18.75" hidden="false" customHeight="true" outlineLevel="0" collapsed="false">
      <c r="A66" s="25" t="n">
        <v>3</v>
      </c>
      <c r="B66" s="29" t="s">
        <v>12</v>
      </c>
      <c r="C66" s="27" t="s">
        <v>13</v>
      </c>
      <c r="D66" s="28" t="n">
        <f aca="false">D67*0.8/1000</f>
        <v>0.00151684</v>
      </c>
      <c r="G66" s="1"/>
      <c r="I66" s="1"/>
      <c r="J66" s="1"/>
      <c r="L66" s="1"/>
      <c r="M66" s="1"/>
      <c r="N66" s="1"/>
      <c r="O66" s="1"/>
      <c r="P66" s="1"/>
    </row>
    <row r="67" customFormat="false" ht="18.75" hidden="false" customHeight="true" outlineLevel="0" collapsed="false">
      <c r="A67" s="25" t="n">
        <v>4</v>
      </c>
      <c r="B67" s="29" t="s">
        <v>14</v>
      </c>
      <c r="C67" s="25" t="s">
        <v>15</v>
      </c>
      <c r="D67" s="28" t="n">
        <f aca="false">D64*13/1000</f>
        <v>1.89605</v>
      </c>
      <c r="G67" s="1"/>
      <c r="I67" s="1"/>
      <c r="J67" s="1"/>
      <c r="L67" s="1"/>
      <c r="M67" s="1"/>
      <c r="N67" s="1"/>
      <c r="O67" s="1"/>
      <c r="P67" s="1"/>
    </row>
    <row r="68" customFormat="false" ht="18.75" hidden="false" customHeight="true" outlineLevel="0" collapsed="false">
      <c r="A68" s="27" t="n">
        <v>5</v>
      </c>
      <c r="B68" s="30" t="s">
        <v>16</v>
      </c>
      <c r="C68" s="27" t="s">
        <v>17</v>
      </c>
      <c r="D68" s="28" t="n">
        <v>7</v>
      </c>
      <c r="G68" s="1"/>
      <c r="I68" s="1"/>
      <c r="J68" s="1"/>
      <c r="L68" s="1"/>
      <c r="M68" s="1"/>
      <c r="N68" s="1"/>
      <c r="O68" s="1"/>
      <c r="P68" s="1"/>
    </row>
    <row r="69" customFormat="false" ht="18.75" hidden="false" customHeight="true" outlineLevel="0" collapsed="false">
      <c r="A69" s="27" t="n">
        <v>6</v>
      </c>
      <c r="B69" s="30" t="s">
        <v>18</v>
      </c>
      <c r="C69" s="27" t="s">
        <v>17</v>
      </c>
      <c r="D69" s="28" t="n">
        <v>20</v>
      </c>
      <c r="G69" s="1"/>
      <c r="I69" s="1"/>
      <c r="J69" s="1"/>
      <c r="L69" s="1"/>
      <c r="M69" s="1"/>
      <c r="N69" s="1"/>
      <c r="O69" s="1"/>
      <c r="P69" s="1"/>
    </row>
    <row r="70" customFormat="false" ht="18.75" hidden="false" customHeight="true" outlineLevel="0" collapsed="false">
      <c r="A70" s="27" t="n">
        <v>7</v>
      </c>
      <c r="B70" s="31" t="s">
        <v>19</v>
      </c>
      <c r="C70" s="32" t="s">
        <v>20</v>
      </c>
      <c r="D70" s="33" t="n">
        <v>40</v>
      </c>
      <c r="G70" s="1"/>
      <c r="I70" s="1"/>
      <c r="J70" s="1"/>
      <c r="L70" s="1"/>
      <c r="M70" s="1"/>
      <c r="N70" s="1"/>
      <c r="O70" s="1"/>
      <c r="P70" s="1"/>
    </row>
    <row r="71" customFormat="false" ht="18.75" hidden="false" customHeight="true" outlineLevel="0" collapsed="false">
      <c r="A71" s="27" t="n">
        <v>8</v>
      </c>
      <c r="B71" s="31" t="s">
        <v>28</v>
      </c>
      <c r="C71" s="27" t="s">
        <v>17</v>
      </c>
      <c r="D71" s="28" t="n">
        <v>54</v>
      </c>
      <c r="G71" s="1"/>
      <c r="I71" s="1"/>
      <c r="J71" s="1"/>
      <c r="L71" s="1"/>
      <c r="M71" s="1"/>
      <c r="N71" s="1"/>
      <c r="O71" s="1"/>
      <c r="P71" s="1"/>
    </row>
    <row r="72" customFormat="false" ht="18.75" hidden="false" customHeight="true" outlineLevel="0" collapsed="false">
      <c r="A72" s="27" t="n">
        <v>9</v>
      </c>
      <c r="B72" s="31" t="s">
        <v>34</v>
      </c>
      <c r="C72" s="32" t="s">
        <v>20</v>
      </c>
      <c r="D72" s="28" t="n">
        <v>145.85</v>
      </c>
      <c r="G72" s="1"/>
      <c r="I72" s="1"/>
      <c r="J72" s="1"/>
      <c r="L72" s="1"/>
      <c r="M72" s="1"/>
      <c r="N72" s="1"/>
      <c r="O72" s="1"/>
      <c r="P72" s="1"/>
    </row>
    <row r="73" customFormat="false" ht="18.75" hidden="false" customHeight="true" outlineLevel="0" collapsed="false">
      <c r="A73" s="25" t="n">
        <v>10</v>
      </c>
      <c r="B73" s="34" t="s">
        <v>22</v>
      </c>
      <c r="C73" s="27" t="s">
        <v>23</v>
      </c>
      <c r="D73" s="28" t="n">
        <v>12</v>
      </c>
      <c r="G73" s="1"/>
      <c r="I73" s="1"/>
      <c r="J73" s="1"/>
      <c r="L73" s="1"/>
      <c r="M73" s="1"/>
      <c r="N73" s="1"/>
      <c r="O73" s="1"/>
      <c r="P73" s="1"/>
    </row>
    <row r="74" customFormat="false" ht="18.75" hidden="false" customHeight="true" outlineLevel="0" collapsed="false">
      <c r="A74" s="25" t="n">
        <v>11</v>
      </c>
      <c r="B74" s="31" t="s">
        <v>24</v>
      </c>
      <c r="C74" s="27" t="s">
        <v>17</v>
      </c>
      <c r="D74" s="28" t="n">
        <v>60</v>
      </c>
      <c r="G74" s="1"/>
      <c r="I74" s="1"/>
      <c r="J74" s="1"/>
      <c r="L74" s="1"/>
      <c r="M74" s="1"/>
      <c r="N74" s="1"/>
      <c r="O74" s="1"/>
      <c r="P74" s="1"/>
    </row>
    <row r="75" customFormat="false" ht="18.75" hidden="false" customHeight="true" outlineLevel="0" collapsed="false">
      <c r="A75" s="27" t="n">
        <v>12</v>
      </c>
      <c r="B75" s="31" t="s">
        <v>25</v>
      </c>
      <c r="C75" s="27" t="s">
        <v>17</v>
      </c>
      <c r="D75" s="28" t="n">
        <v>54</v>
      </c>
      <c r="G75" s="1"/>
      <c r="I75" s="1"/>
      <c r="J75" s="1"/>
      <c r="L75" s="1"/>
      <c r="M75" s="1"/>
      <c r="N75" s="1"/>
      <c r="O75" s="1"/>
      <c r="P75" s="1"/>
    </row>
    <row r="76" customFormat="false" ht="18.75" hidden="false" customHeight="true" outlineLevel="0" collapsed="false">
      <c r="A76" s="22"/>
      <c r="B76" s="23" t="s">
        <v>37</v>
      </c>
      <c r="C76" s="22" t="s">
        <v>9</v>
      </c>
      <c r="D76" s="32" t="n">
        <f aca="false">D77/1.969*0.54</f>
        <v>44.9990858303708</v>
      </c>
      <c r="G76" s="1"/>
      <c r="I76" s="1"/>
      <c r="J76" s="1"/>
      <c r="L76" s="1"/>
      <c r="M76" s="1"/>
      <c r="N76" s="1"/>
      <c r="O76" s="1"/>
      <c r="P76" s="1"/>
    </row>
    <row r="77" customFormat="false" ht="18.75" hidden="false" customHeight="true" outlineLevel="0" collapsed="false">
      <c r="A77" s="25" t="n">
        <v>1</v>
      </c>
      <c r="B77" s="26" t="s">
        <v>10</v>
      </c>
      <c r="C77" s="27" t="s">
        <v>11</v>
      </c>
      <c r="D77" s="28" t="n">
        <v>164.08</v>
      </c>
      <c r="G77" s="1"/>
      <c r="I77" s="1"/>
      <c r="J77" s="1"/>
      <c r="L77" s="1"/>
      <c r="M77" s="1"/>
      <c r="N77" s="1"/>
      <c r="O77" s="1"/>
      <c r="P77" s="1"/>
    </row>
    <row r="78" customFormat="false" ht="18.75" hidden="false" customHeight="true" outlineLevel="0" collapsed="false">
      <c r="A78" s="25" t="n">
        <v>2</v>
      </c>
      <c r="B78" s="26" t="s">
        <v>27</v>
      </c>
      <c r="C78" s="35" t="s">
        <v>17</v>
      </c>
      <c r="D78" s="28" t="n">
        <v>36</v>
      </c>
      <c r="G78" s="1"/>
      <c r="I78" s="1"/>
      <c r="J78" s="1"/>
      <c r="L78" s="1"/>
      <c r="M78" s="1"/>
      <c r="N78" s="1"/>
      <c r="O78" s="1"/>
      <c r="P78" s="1"/>
    </row>
    <row r="79" customFormat="false" ht="18.75" hidden="false" customHeight="true" outlineLevel="0" collapsed="false">
      <c r="A79" s="25" t="n">
        <v>3</v>
      </c>
      <c r="B79" s="29" t="s">
        <v>12</v>
      </c>
      <c r="C79" s="27" t="s">
        <v>13</v>
      </c>
      <c r="D79" s="28" t="n">
        <f aca="false">D80*0.8/1000</f>
        <v>0.001706432</v>
      </c>
      <c r="G79" s="1"/>
      <c r="I79" s="1"/>
      <c r="J79" s="1"/>
      <c r="L79" s="1"/>
      <c r="M79" s="1"/>
      <c r="N79" s="1"/>
      <c r="O79" s="1"/>
      <c r="P79" s="1"/>
    </row>
    <row r="80" customFormat="false" ht="18.75" hidden="false" customHeight="true" outlineLevel="0" collapsed="false">
      <c r="A80" s="25" t="n">
        <v>4</v>
      </c>
      <c r="B80" s="29" t="s">
        <v>14</v>
      </c>
      <c r="C80" s="25" t="s">
        <v>15</v>
      </c>
      <c r="D80" s="28" t="n">
        <f aca="false">D77*13/1000</f>
        <v>2.13304</v>
      </c>
      <c r="G80" s="1"/>
      <c r="I80" s="1"/>
      <c r="J80" s="1"/>
      <c r="L80" s="1"/>
      <c r="M80" s="1"/>
      <c r="N80" s="1"/>
      <c r="O80" s="1"/>
      <c r="P80" s="1"/>
    </row>
    <row r="81" customFormat="false" ht="18.75" hidden="false" customHeight="true" outlineLevel="0" collapsed="false">
      <c r="A81" s="27" t="n">
        <v>5</v>
      </c>
      <c r="B81" s="30" t="s">
        <v>16</v>
      </c>
      <c r="C81" s="27" t="s">
        <v>17</v>
      </c>
      <c r="D81" s="28" t="n">
        <v>7</v>
      </c>
      <c r="G81" s="1"/>
      <c r="I81" s="1"/>
      <c r="J81" s="1"/>
      <c r="L81" s="1"/>
      <c r="M81" s="1"/>
      <c r="N81" s="1"/>
      <c r="O81" s="1"/>
      <c r="P81" s="1"/>
    </row>
    <row r="82" customFormat="false" ht="18.75" hidden="false" customHeight="true" outlineLevel="0" collapsed="false">
      <c r="A82" s="27" t="n">
        <v>6</v>
      </c>
      <c r="B82" s="30" t="s">
        <v>18</v>
      </c>
      <c r="C82" s="27" t="s">
        <v>17</v>
      </c>
      <c r="D82" s="28" t="n">
        <v>15</v>
      </c>
      <c r="G82" s="1"/>
      <c r="I82" s="1"/>
      <c r="J82" s="1"/>
      <c r="L82" s="1"/>
      <c r="M82" s="1"/>
      <c r="N82" s="1"/>
      <c r="O82" s="1"/>
      <c r="P82" s="1"/>
    </row>
    <row r="83" customFormat="false" ht="18.75" hidden="false" customHeight="true" outlineLevel="0" collapsed="false">
      <c r="A83" s="27" t="n">
        <v>7</v>
      </c>
      <c r="B83" s="31" t="s">
        <v>19</v>
      </c>
      <c r="C83" s="32" t="s">
        <v>20</v>
      </c>
      <c r="D83" s="33" t="n">
        <v>20</v>
      </c>
      <c r="G83" s="1"/>
      <c r="I83" s="1"/>
      <c r="J83" s="1"/>
      <c r="L83" s="1"/>
      <c r="M83" s="1"/>
      <c r="N83" s="1"/>
      <c r="O83" s="1"/>
      <c r="P83" s="1"/>
    </row>
    <row r="84" customFormat="false" ht="18.75" hidden="false" customHeight="true" outlineLevel="0" collapsed="false">
      <c r="A84" s="27" t="n">
        <v>8</v>
      </c>
      <c r="B84" s="31" t="s">
        <v>28</v>
      </c>
      <c r="C84" s="27" t="s">
        <v>17</v>
      </c>
      <c r="D84" s="28" t="n">
        <v>36</v>
      </c>
      <c r="G84" s="1"/>
      <c r="I84" s="1"/>
      <c r="J84" s="1"/>
      <c r="L84" s="1"/>
      <c r="M84" s="1"/>
      <c r="N84" s="1"/>
      <c r="O84" s="1"/>
      <c r="P84" s="1"/>
    </row>
    <row r="85" customFormat="false" ht="18.75" hidden="false" customHeight="true" outlineLevel="0" collapsed="false">
      <c r="A85" s="27" t="n">
        <v>9</v>
      </c>
      <c r="B85" s="31" t="s">
        <v>34</v>
      </c>
      <c r="C85" s="32" t="s">
        <v>20</v>
      </c>
      <c r="D85" s="28" t="n">
        <v>164.08</v>
      </c>
      <c r="G85" s="1"/>
      <c r="I85" s="1"/>
      <c r="J85" s="1"/>
      <c r="L85" s="1"/>
      <c r="M85" s="1"/>
      <c r="N85" s="1"/>
      <c r="O85" s="1"/>
      <c r="P85" s="1"/>
    </row>
    <row r="86" customFormat="false" ht="18.75" hidden="false" customHeight="true" outlineLevel="0" collapsed="false">
      <c r="A86" s="25" t="n">
        <v>10</v>
      </c>
      <c r="B86" s="31" t="s">
        <v>24</v>
      </c>
      <c r="C86" s="27" t="s">
        <v>17</v>
      </c>
      <c r="D86" s="28" t="n">
        <v>30</v>
      </c>
      <c r="G86" s="1"/>
      <c r="I86" s="1"/>
      <c r="J86" s="1"/>
      <c r="L86" s="1"/>
      <c r="M86" s="1"/>
      <c r="N86" s="1"/>
      <c r="O86" s="1"/>
      <c r="P86" s="1"/>
    </row>
    <row r="87" customFormat="false" ht="18.75" hidden="false" customHeight="true" outlineLevel="0" collapsed="false">
      <c r="A87" s="22"/>
      <c r="B87" s="23" t="s">
        <v>38</v>
      </c>
      <c r="C87" s="22" t="s">
        <v>9</v>
      </c>
      <c r="D87" s="24" t="n">
        <f aca="false">D88/1.969*0.81</f>
        <v>39.9981208735399</v>
      </c>
      <c r="G87" s="1"/>
      <c r="I87" s="1"/>
      <c r="J87" s="1"/>
      <c r="L87" s="1"/>
      <c r="M87" s="1"/>
      <c r="N87" s="1"/>
      <c r="O87" s="1"/>
      <c r="P87" s="1"/>
    </row>
    <row r="88" customFormat="false" ht="18.75" hidden="false" customHeight="true" outlineLevel="0" collapsed="false">
      <c r="A88" s="25" t="n">
        <v>1</v>
      </c>
      <c r="B88" s="26" t="s">
        <v>10</v>
      </c>
      <c r="C88" s="27" t="s">
        <v>11</v>
      </c>
      <c r="D88" s="28" t="n">
        <v>97.23</v>
      </c>
      <c r="G88" s="1"/>
      <c r="I88" s="1"/>
      <c r="J88" s="1"/>
      <c r="L88" s="1"/>
      <c r="M88" s="1"/>
      <c r="N88" s="1"/>
      <c r="O88" s="1"/>
      <c r="P88" s="1"/>
    </row>
    <row r="89" customFormat="false" ht="18.75" hidden="false" customHeight="true" outlineLevel="0" collapsed="false">
      <c r="A89" s="25" t="n">
        <v>2</v>
      </c>
      <c r="B89" s="26" t="s">
        <v>27</v>
      </c>
      <c r="C89" s="35" t="s">
        <v>17</v>
      </c>
      <c r="D89" s="28" t="n">
        <v>36</v>
      </c>
      <c r="G89" s="1"/>
      <c r="I89" s="1"/>
      <c r="J89" s="1"/>
      <c r="L89" s="1"/>
      <c r="M89" s="1"/>
      <c r="N89" s="1"/>
      <c r="O89" s="1"/>
      <c r="P89" s="1"/>
    </row>
    <row r="90" customFormat="false" ht="18.75" hidden="false" customHeight="true" outlineLevel="0" collapsed="false">
      <c r="A90" s="25" t="n">
        <v>3</v>
      </c>
      <c r="B90" s="29" t="s">
        <v>12</v>
      </c>
      <c r="C90" s="27" t="s">
        <v>13</v>
      </c>
      <c r="D90" s="28" t="n">
        <f aca="false">D91*0.8/1000</f>
        <v>0.001011192</v>
      </c>
      <c r="G90" s="1"/>
      <c r="I90" s="1"/>
      <c r="J90" s="1"/>
      <c r="L90" s="1"/>
      <c r="M90" s="1"/>
      <c r="N90" s="1"/>
      <c r="O90" s="1"/>
      <c r="P90" s="1"/>
    </row>
    <row r="91" customFormat="false" ht="18.75" hidden="false" customHeight="true" outlineLevel="0" collapsed="false">
      <c r="A91" s="25" t="n">
        <v>4</v>
      </c>
      <c r="B91" s="29" t="s">
        <v>14</v>
      </c>
      <c r="C91" s="25" t="s">
        <v>15</v>
      </c>
      <c r="D91" s="28" t="n">
        <f aca="false">D88*13/1000</f>
        <v>1.26399</v>
      </c>
      <c r="G91" s="1"/>
      <c r="I91" s="1"/>
      <c r="J91" s="1"/>
      <c r="L91" s="1"/>
      <c r="M91" s="1"/>
      <c r="N91" s="1"/>
      <c r="O91" s="1"/>
      <c r="P91" s="1"/>
    </row>
    <row r="92" customFormat="false" ht="18.75" hidden="false" customHeight="true" outlineLevel="0" collapsed="false">
      <c r="A92" s="27" t="n">
        <v>5</v>
      </c>
      <c r="B92" s="30" t="s">
        <v>16</v>
      </c>
      <c r="C92" s="27" t="s">
        <v>17</v>
      </c>
      <c r="D92" s="28" t="n">
        <v>14</v>
      </c>
      <c r="G92" s="1"/>
      <c r="I92" s="1"/>
      <c r="J92" s="1"/>
      <c r="L92" s="1"/>
      <c r="M92" s="1"/>
      <c r="N92" s="1"/>
      <c r="O92" s="1"/>
      <c r="P92" s="1"/>
    </row>
    <row r="93" customFormat="false" ht="18.75" hidden="false" customHeight="true" outlineLevel="0" collapsed="false">
      <c r="A93" s="27" t="n">
        <v>6</v>
      </c>
      <c r="B93" s="30" t="s">
        <v>18</v>
      </c>
      <c r="C93" s="27" t="s">
        <v>17</v>
      </c>
      <c r="D93" s="28" t="n">
        <v>35</v>
      </c>
      <c r="G93" s="1"/>
      <c r="I93" s="1"/>
      <c r="J93" s="1"/>
      <c r="L93" s="1"/>
      <c r="M93" s="1"/>
      <c r="N93" s="1"/>
      <c r="O93" s="1"/>
      <c r="P93" s="1"/>
    </row>
    <row r="94" customFormat="false" ht="18.75" hidden="false" customHeight="true" outlineLevel="0" collapsed="false">
      <c r="A94" s="27" t="n">
        <v>7</v>
      </c>
      <c r="B94" s="31" t="s">
        <v>19</v>
      </c>
      <c r="C94" s="32" t="s">
        <v>20</v>
      </c>
      <c r="D94" s="33" t="n">
        <v>20</v>
      </c>
      <c r="G94" s="1"/>
      <c r="I94" s="1"/>
      <c r="J94" s="1"/>
      <c r="L94" s="1"/>
      <c r="M94" s="1"/>
      <c r="N94" s="1"/>
      <c r="O94" s="1"/>
      <c r="P94" s="1"/>
    </row>
    <row r="95" customFormat="false" ht="18.75" hidden="false" customHeight="true" outlineLevel="0" collapsed="false">
      <c r="A95" s="27" t="n">
        <v>8</v>
      </c>
      <c r="B95" s="31" t="s">
        <v>28</v>
      </c>
      <c r="C95" s="27" t="s">
        <v>17</v>
      </c>
      <c r="D95" s="28" t="n">
        <v>36</v>
      </c>
      <c r="G95" s="1"/>
      <c r="I95" s="1"/>
      <c r="J95" s="1"/>
      <c r="L95" s="1"/>
      <c r="M95" s="1"/>
      <c r="N95" s="1"/>
      <c r="O95" s="1"/>
      <c r="P95" s="1"/>
    </row>
    <row r="96" s="37" customFormat="true" ht="18.75" hidden="false" customHeight="true" outlineLevel="0" collapsed="false">
      <c r="A96" s="36" t="n">
        <v>9</v>
      </c>
      <c r="B96" s="31" t="s">
        <v>30</v>
      </c>
      <c r="C96" s="36" t="s">
        <v>31</v>
      </c>
      <c r="D96" s="33" t="n">
        <v>4</v>
      </c>
    </row>
    <row r="97" customFormat="false" ht="18.75" hidden="false" customHeight="true" outlineLevel="0" collapsed="false">
      <c r="A97" s="27" t="n">
        <v>10</v>
      </c>
      <c r="B97" s="31" t="s">
        <v>21</v>
      </c>
      <c r="C97" s="32" t="s">
        <v>20</v>
      </c>
      <c r="D97" s="28" t="n">
        <v>97.23</v>
      </c>
      <c r="G97" s="1"/>
      <c r="I97" s="1"/>
      <c r="J97" s="1"/>
      <c r="L97" s="1"/>
      <c r="M97" s="1"/>
      <c r="N97" s="1"/>
      <c r="O97" s="1"/>
      <c r="P97" s="1"/>
    </row>
    <row r="98" customFormat="false" ht="18.75" hidden="false" customHeight="true" outlineLevel="0" collapsed="false">
      <c r="A98" s="25" t="n">
        <v>11</v>
      </c>
      <c r="B98" s="31" t="s">
        <v>24</v>
      </c>
      <c r="C98" s="27" t="s">
        <v>17</v>
      </c>
      <c r="D98" s="28" t="n">
        <v>30</v>
      </c>
      <c r="G98" s="1"/>
      <c r="I98" s="1"/>
      <c r="J98" s="1"/>
      <c r="L98" s="1"/>
      <c r="M98" s="1"/>
      <c r="N98" s="1"/>
      <c r="O98" s="1"/>
      <c r="P98" s="1"/>
    </row>
    <row r="99" customFormat="false" ht="18.75" hidden="false" customHeight="true" outlineLevel="0" collapsed="false">
      <c r="A99" s="27" t="n">
        <v>12</v>
      </c>
      <c r="B99" s="31" t="s">
        <v>25</v>
      </c>
      <c r="C99" s="27" t="s">
        <v>17</v>
      </c>
      <c r="D99" s="28" t="n">
        <v>30</v>
      </c>
      <c r="G99" s="1"/>
      <c r="I99" s="1"/>
      <c r="J99" s="1"/>
      <c r="L99" s="1"/>
      <c r="M99" s="1"/>
      <c r="N99" s="1"/>
      <c r="O99" s="1"/>
      <c r="P99" s="1"/>
    </row>
    <row r="100" customFormat="false" ht="18.75" hidden="false" customHeight="true" outlineLevel="0" collapsed="false">
      <c r="A100" s="22"/>
      <c r="B100" s="23" t="s">
        <v>39</v>
      </c>
      <c r="C100" s="22" t="s">
        <v>9</v>
      </c>
      <c r="D100" s="24" t="n">
        <f aca="false">D101/1.969*0.81</f>
        <v>74.9980192991366</v>
      </c>
      <c r="G100" s="1"/>
      <c r="I100" s="1"/>
      <c r="J100" s="1"/>
      <c r="L100" s="1"/>
      <c r="M100" s="1"/>
      <c r="N100" s="1"/>
      <c r="O100" s="1"/>
      <c r="P100" s="1"/>
    </row>
    <row r="101" customFormat="false" ht="18.75" hidden="false" customHeight="true" outlineLevel="0" collapsed="false">
      <c r="A101" s="25" t="n">
        <v>1</v>
      </c>
      <c r="B101" s="26" t="s">
        <v>10</v>
      </c>
      <c r="C101" s="27" t="s">
        <v>11</v>
      </c>
      <c r="D101" s="28" t="n">
        <v>182.31</v>
      </c>
      <c r="G101" s="1"/>
      <c r="I101" s="1"/>
      <c r="J101" s="1"/>
      <c r="L101" s="1"/>
      <c r="M101" s="1"/>
      <c r="N101" s="1"/>
      <c r="O101" s="1"/>
      <c r="P101" s="1"/>
    </row>
    <row r="102" customFormat="false" ht="18.75" hidden="false" customHeight="true" outlineLevel="0" collapsed="false">
      <c r="A102" s="25" t="n">
        <v>2</v>
      </c>
      <c r="B102" s="26" t="s">
        <v>27</v>
      </c>
      <c r="C102" s="35" t="s">
        <v>17</v>
      </c>
      <c r="D102" s="28" t="n">
        <v>72</v>
      </c>
      <c r="G102" s="1"/>
      <c r="I102" s="1"/>
      <c r="J102" s="1"/>
      <c r="L102" s="1"/>
      <c r="M102" s="1"/>
      <c r="N102" s="1"/>
      <c r="O102" s="1"/>
      <c r="P102" s="1"/>
    </row>
    <row r="103" customFormat="false" ht="18.75" hidden="false" customHeight="true" outlineLevel="0" collapsed="false">
      <c r="A103" s="25" t="n">
        <v>3</v>
      </c>
      <c r="B103" s="29" t="s">
        <v>12</v>
      </c>
      <c r="C103" s="27" t="s">
        <v>13</v>
      </c>
      <c r="D103" s="28" t="n">
        <f aca="false">D104*0.8/1000</f>
        <v>0.001896024</v>
      </c>
      <c r="G103" s="1"/>
      <c r="I103" s="1"/>
      <c r="J103" s="1"/>
      <c r="L103" s="1"/>
      <c r="M103" s="1"/>
      <c r="N103" s="1"/>
      <c r="O103" s="1"/>
      <c r="P103" s="1"/>
    </row>
    <row r="104" customFormat="false" ht="18.75" hidden="false" customHeight="true" outlineLevel="0" collapsed="false">
      <c r="A104" s="25" t="n">
        <v>4</v>
      </c>
      <c r="B104" s="29" t="s">
        <v>14</v>
      </c>
      <c r="C104" s="25" t="s">
        <v>15</v>
      </c>
      <c r="D104" s="28" t="n">
        <f aca="false">D101*13/1000</f>
        <v>2.37003</v>
      </c>
      <c r="G104" s="1"/>
      <c r="I104" s="1"/>
      <c r="J104" s="1"/>
      <c r="L104" s="1"/>
      <c r="M104" s="1"/>
      <c r="N104" s="1"/>
      <c r="O104" s="1"/>
      <c r="P104" s="1"/>
    </row>
    <row r="105" customFormat="false" ht="18.75" hidden="false" customHeight="true" outlineLevel="0" collapsed="false">
      <c r="A105" s="27" t="n">
        <v>5</v>
      </c>
      <c r="B105" s="30" t="s">
        <v>16</v>
      </c>
      <c r="C105" s="27" t="s">
        <v>17</v>
      </c>
      <c r="D105" s="28" t="n">
        <v>21</v>
      </c>
      <c r="G105" s="1"/>
      <c r="I105" s="1"/>
      <c r="J105" s="1"/>
      <c r="L105" s="1"/>
      <c r="M105" s="1"/>
      <c r="N105" s="1"/>
      <c r="O105" s="1"/>
      <c r="P105" s="1"/>
    </row>
    <row r="106" customFormat="false" ht="18.75" hidden="false" customHeight="true" outlineLevel="0" collapsed="false">
      <c r="A106" s="27" t="n">
        <v>6</v>
      </c>
      <c r="B106" s="30" t="s">
        <v>18</v>
      </c>
      <c r="C106" s="27" t="s">
        <v>17</v>
      </c>
      <c r="D106" s="28" t="n">
        <v>20</v>
      </c>
      <c r="G106" s="1"/>
      <c r="I106" s="1"/>
      <c r="J106" s="1"/>
      <c r="L106" s="1"/>
      <c r="M106" s="1"/>
      <c r="N106" s="1"/>
      <c r="O106" s="1"/>
      <c r="P106" s="1"/>
    </row>
    <row r="107" customFormat="false" ht="18.75" hidden="false" customHeight="true" outlineLevel="0" collapsed="false">
      <c r="A107" s="27" t="n">
        <v>7</v>
      </c>
      <c r="B107" s="31" t="s">
        <v>19</v>
      </c>
      <c r="C107" s="32" t="s">
        <v>20</v>
      </c>
      <c r="D107" s="33" t="n">
        <v>40</v>
      </c>
      <c r="G107" s="1"/>
      <c r="I107" s="1"/>
      <c r="J107" s="1"/>
      <c r="L107" s="1"/>
      <c r="M107" s="1"/>
      <c r="N107" s="1"/>
      <c r="O107" s="1"/>
      <c r="P107" s="1"/>
    </row>
    <row r="108" customFormat="false" ht="18.75" hidden="false" customHeight="true" outlineLevel="0" collapsed="false">
      <c r="A108" s="27" t="n">
        <v>8</v>
      </c>
      <c r="B108" s="31" t="s">
        <v>40</v>
      </c>
      <c r="C108" s="27" t="s">
        <v>17</v>
      </c>
      <c r="D108" s="28" t="n">
        <v>72</v>
      </c>
      <c r="G108" s="1"/>
      <c r="I108" s="1"/>
      <c r="J108" s="1"/>
      <c r="L108" s="1"/>
      <c r="M108" s="1"/>
      <c r="N108" s="1"/>
      <c r="O108" s="1"/>
      <c r="P108" s="1"/>
    </row>
    <row r="109" s="37" customFormat="true" ht="18.75" hidden="false" customHeight="true" outlineLevel="0" collapsed="false">
      <c r="A109" s="36" t="n">
        <v>9</v>
      </c>
      <c r="B109" s="31" t="s">
        <v>30</v>
      </c>
      <c r="C109" s="36" t="s">
        <v>31</v>
      </c>
      <c r="D109" s="33" t="n">
        <v>6</v>
      </c>
    </row>
    <row r="110" customFormat="false" ht="18.75" hidden="false" customHeight="true" outlineLevel="0" collapsed="false">
      <c r="A110" s="36" t="n">
        <v>10</v>
      </c>
      <c r="B110" s="31" t="s">
        <v>32</v>
      </c>
      <c r="C110" s="27" t="s">
        <v>33</v>
      </c>
      <c r="D110" s="33" t="n">
        <v>4</v>
      </c>
      <c r="G110" s="1"/>
      <c r="I110" s="1"/>
      <c r="J110" s="1"/>
      <c r="L110" s="1"/>
      <c r="M110" s="1"/>
      <c r="N110" s="1"/>
      <c r="O110" s="1"/>
      <c r="P110" s="1"/>
    </row>
    <row r="111" customFormat="false" ht="18.75" hidden="false" customHeight="true" outlineLevel="0" collapsed="false">
      <c r="A111" s="27" t="n">
        <v>11</v>
      </c>
      <c r="B111" s="31" t="s">
        <v>21</v>
      </c>
      <c r="C111" s="32" t="s">
        <v>20</v>
      </c>
      <c r="D111" s="28" t="n">
        <v>182.31</v>
      </c>
      <c r="G111" s="1"/>
      <c r="I111" s="1"/>
      <c r="J111" s="1"/>
      <c r="L111" s="1"/>
      <c r="M111" s="1"/>
      <c r="N111" s="1"/>
      <c r="O111" s="1"/>
      <c r="P111" s="1"/>
    </row>
    <row r="112" customFormat="false" ht="18.75" hidden="false" customHeight="true" outlineLevel="0" collapsed="false">
      <c r="A112" s="25" t="n">
        <v>12</v>
      </c>
      <c r="B112" s="34" t="s">
        <v>22</v>
      </c>
      <c r="C112" s="27" t="s">
        <v>23</v>
      </c>
      <c r="D112" s="28" t="n">
        <v>6</v>
      </c>
      <c r="G112" s="1"/>
      <c r="I112" s="1"/>
      <c r="J112" s="1"/>
      <c r="L112" s="1"/>
      <c r="M112" s="1"/>
      <c r="N112" s="1"/>
      <c r="O112" s="1"/>
      <c r="P112" s="1"/>
    </row>
    <row r="113" customFormat="false" ht="18.75" hidden="false" customHeight="true" outlineLevel="0" collapsed="false">
      <c r="A113" s="25" t="n">
        <v>13</v>
      </c>
      <c r="B113" s="31" t="s">
        <v>24</v>
      </c>
      <c r="C113" s="27" t="s">
        <v>17</v>
      </c>
      <c r="D113" s="28" t="n">
        <v>60</v>
      </c>
      <c r="G113" s="1"/>
      <c r="I113" s="1"/>
      <c r="J113" s="1"/>
      <c r="L113" s="1"/>
      <c r="M113" s="1"/>
      <c r="N113" s="1"/>
      <c r="O113" s="1"/>
      <c r="P113" s="1"/>
    </row>
    <row r="114" customFormat="false" ht="18.75" hidden="false" customHeight="true" outlineLevel="0" collapsed="false">
      <c r="A114" s="27" t="n">
        <v>14</v>
      </c>
      <c r="B114" s="31" t="s">
        <v>25</v>
      </c>
      <c r="C114" s="27" t="s">
        <v>17</v>
      </c>
      <c r="D114" s="28" t="n">
        <v>72</v>
      </c>
      <c r="G114" s="1"/>
      <c r="I114" s="1"/>
      <c r="J114" s="1"/>
      <c r="L114" s="1"/>
      <c r="M114" s="1"/>
      <c r="N114" s="1"/>
      <c r="O114" s="1"/>
      <c r="P114" s="1"/>
    </row>
    <row r="115" customFormat="false" ht="18.75" hidden="false" customHeight="true" outlineLevel="0" collapsed="false">
      <c r="A115" s="22"/>
      <c r="B115" s="23" t="s">
        <v>41</v>
      </c>
      <c r="C115" s="22" t="s">
        <v>9</v>
      </c>
      <c r="D115" s="32" t="n">
        <f aca="false">D116/1.969*0.54</f>
        <v>34.9998984255968</v>
      </c>
      <c r="G115" s="1"/>
      <c r="I115" s="1"/>
      <c r="J115" s="1"/>
      <c r="L115" s="1"/>
      <c r="M115" s="1"/>
      <c r="N115" s="1"/>
      <c r="O115" s="1"/>
      <c r="P115" s="1"/>
    </row>
    <row r="116" customFormat="false" ht="18.75" hidden="false" customHeight="true" outlineLevel="0" collapsed="false">
      <c r="A116" s="25" t="n">
        <v>1</v>
      </c>
      <c r="B116" s="26" t="s">
        <v>10</v>
      </c>
      <c r="C116" s="27" t="s">
        <v>11</v>
      </c>
      <c r="D116" s="28" t="n">
        <v>127.62</v>
      </c>
      <c r="G116" s="1"/>
      <c r="I116" s="1"/>
      <c r="J116" s="1"/>
      <c r="L116" s="1"/>
      <c r="M116" s="1"/>
      <c r="N116" s="1"/>
      <c r="O116" s="1"/>
      <c r="P116" s="1"/>
    </row>
    <row r="117" customFormat="false" ht="18.75" hidden="false" customHeight="true" outlineLevel="0" collapsed="false">
      <c r="A117" s="25" t="n">
        <v>2</v>
      </c>
      <c r="B117" s="26" t="s">
        <v>27</v>
      </c>
      <c r="C117" s="35" t="s">
        <v>17</v>
      </c>
      <c r="D117" s="28" t="n">
        <v>54</v>
      </c>
      <c r="G117" s="1"/>
      <c r="I117" s="1"/>
      <c r="J117" s="1"/>
      <c r="L117" s="1"/>
      <c r="M117" s="1"/>
      <c r="N117" s="1"/>
      <c r="O117" s="1"/>
      <c r="P117" s="1"/>
    </row>
    <row r="118" customFormat="false" ht="18.75" hidden="false" customHeight="true" outlineLevel="0" collapsed="false">
      <c r="A118" s="25" t="n">
        <v>3</v>
      </c>
      <c r="B118" s="29" t="s">
        <v>12</v>
      </c>
      <c r="C118" s="27" t="s">
        <v>13</v>
      </c>
      <c r="D118" s="28" t="n">
        <f aca="false">D119*0.8/1000</f>
        <v>0.001327248</v>
      </c>
      <c r="G118" s="1"/>
      <c r="I118" s="1"/>
      <c r="J118" s="1"/>
      <c r="L118" s="1"/>
      <c r="M118" s="1"/>
      <c r="N118" s="1"/>
      <c r="O118" s="1"/>
      <c r="P118" s="1"/>
    </row>
    <row r="119" customFormat="false" ht="18.75" hidden="false" customHeight="true" outlineLevel="0" collapsed="false">
      <c r="A119" s="25" t="n">
        <v>4</v>
      </c>
      <c r="B119" s="29" t="s">
        <v>14</v>
      </c>
      <c r="C119" s="25" t="s">
        <v>15</v>
      </c>
      <c r="D119" s="28" t="n">
        <f aca="false">D116*13/1000</f>
        <v>1.65906</v>
      </c>
      <c r="G119" s="1"/>
      <c r="I119" s="1"/>
      <c r="J119" s="1"/>
      <c r="L119" s="1"/>
      <c r="M119" s="1"/>
      <c r="N119" s="1"/>
      <c r="O119" s="1"/>
      <c r="P119" s="1"/>
    </row>
    <row r="120" customFormat="false" ht="18.75" hidden="false" customHeight="true" outlineLevel="0" collapsed="false">
      <c r="A120" s="27" t="n">
        <v>5</v>
      </c>
      <c r="B120" s="30" t="s">
        <v>16</v>
      </c>
      <c r="C120" s="27" t="s">
        <v>17</v>
      </c>
      <c r="D120" s="28" t="n">
        <v>20</v>
      </c>
      <c r="G120" s="1"/>
      <c r="I120" s="1"/>
      <c r="J120" s="1"/>
      <c r="L120" s="1"/>
      <c r="M120" s="1"/>
      <c r="N120" s="1"/>
      <c r="O120" s="1"/>
      <c r="P120" s="1"/>
    </row>
    <row r="121" customFormat="false" ht="18.75" hidden="false" customHeight="true" outlineLevel="0" collapsed="false">
      <c r="A121" s="27" t="n">
        <v>6</v>
      </c>
      <c r="B121" s="30" t="s">
        <v>18</v>
      </c>
      <c r="C121" s="27" t="s">
        <v>17</v>
      </c>
      <c r="D121" s="28" t="n">
        <v>15</v>
      </c>
      <c r="G121" s="1"/>
      <c r="I121" s="1"/>
      <c r="J121" s="1"/>
      <c r="L121" s="1"/>
      <c r="M121" s="1"/>
      <c r="N121" s="1"/>
      <c r="O121" s="1"/>
      <c r="P121" s="1"/>
    </row>
    <row r="122" customFormat="false" ht="18.75" hidden="false" customHeight="true" outlineLevel="0" collapsed="false">
      <c r="A122" s="27" t="n">
        <v>7</v>
      </c>
      <c r="B122" s="31" t="s">
        <v>19</v>
      </c>
      <c r="C122" s="32" t="s">
        <v>20</v>
      </c>
      <c r="D122" s="33" t="n">
        <v>25</v>
      </c>
      <c r="G122" s="1"/>
      <c r="I122" s="1"/>
      <c r="J122" s="1"/>
      <c r="L122" s="1"/>
      <c r="M122" s="1"/>
      <c r="N122" s="1"/>
      <c r="O122" s="1"/>
      <c r="P122" s="1"/>
    </row>
    <row r="123" customFormat="false" ht="24.75" hidden="false" customHeight="true" outlineLevel="0" collapsed="false">
      <c r="A123" s="27" t="n">
        <v>8</v>
      </c>
      <c r="B123" s="31" t="s">
        <v>40</v>
      </c>
      <c r="C123" s="27" t="s">
        <v>17</v>
      </c>
      <c r="D123" s="28" t="n">
        <v>54</v>
      </c>
      <c r="G123" s="1"/>
      <c r="I123" s="1"/>
      <c r="J123" s="1"/>
      <c r="L123" s="1"/>
      <c r="M123" s="1"/>
      <c r="N123" s="1"/>
      <c r="O123" s="1"/>
      <c r="P123" s="1"/>
    </row>
    <row r="124" customFormat="false" ht="18.75" hidden="false" customHeight="true" outlineLevel="0" collapsed="false">
      <c r="A124" s="36" t="n">
        <v>9</v>
      </c>
      <c r="B124" s="31" t="s">
        <v>42</v>
      </c>
      <c r="C124" s="27" t="s">
        <v>17</v>
      </c>
      <c r="D124" s="28" t="n">
        <v>24</v>
      </c>
      <c r="G124" s="1"/>
      <c r="I124" s="1"/>
      <c r="J124" s="1"/>
      <c r="L124" s="1"/>
      <c r="M124" s="1"/>
      <c r="N124" s="1"/>
      <c r="O124" s="1"/>
      <c r="P124" s="1"/>
    </row>
    <row r="125" customFormat="false" ht="18.75" hidden="false" customHeight="true" outlineLevel="0" collapsed="false">
      <c r="A125" s="27" t="n">
        <v>10</v>
      </c>
      <c r="B125" s="31" t="s">
        <v>34</v>
      </c>
      <c r="C125" s="32" t="s">
        <v>20</v>
      </c>
      <c r="D125" s="28" t="n">
        <v>127.62</v>
      </c>
      <c r="G125" s="1"/>
      <c r="I125" s="1"/>
      <c r="J125" s="1"/>
      <c r="L125" s="1"/>
      <c r="M125" s="1"/>
      <c r="N125" s="1"/>
      <c r="O125" s="1"/>
      <c r="P125" s="1"/>
    </row>
    <row r="126" customFormat="false" ht="18.75" hidden="false" customHeight="true" outlineLevel="0" collapsed="false">
      <c r="A126" s="25" t="n">
        <v>11</v>
      </c>
      <c r="B126" s="34" t="s">
        <v>22</v>
      </c>
      <c r="C126" s="27" t="s">
        <v>23</v>
      </c>
      <c r="D126" s="28" t="n">
        <v>4</v>
      </c>
      <c r="G126" s="1"/>
      <c r="I126" s="1"/>
      <c r="J126" s="1"/>
      <c r="L126" s="1"/>
      <c r="M126" s="1"/>
      <c r="N126" s="1"/>
      <c r="O126" s="1"/>
      <c r="P126" s="1"/>
    </row>
    <row r="127" customFormat="false" ht="18.75" hidden="false" customHeight="true" outlineLevel="0" collapsed="false">
      <c r="A127" s="25" t="n">
        <v>12</v>
      </c>
      <c r="B127" s="31" t="s">
        <v>24</v>
      </c>
      <c r="C127" s="27" t="s">
        <v>17</v>
      </c>
      <c r="D127" s="28" t="n">
        <v>30</v>
      </c>
      <c r="G127" s="1"/>
      <c r="I127" s="1"/>
      <c r="J127" s="1"/>
      <c r="L127" s="1"/>
      <c r="M127" s="1"/>
      <c r="N127" s="1"/>
      <c r="O127" s="1"/>
      <c r="P127" s="1"/>
    </row>
    <row r="128" customFormat="false" ht="18.75" hidden="false" customHeight="true" outlineLevel="0" collapsed="false">
      <c r="A128" s="22"/>
      <c r="B128" s="23" t="s">
        <v>43</v>
      </c>
      <c r="C128" s="22" t="s">
        <v>9</v>
      </c>
      <c r="D128" s="24" t="n">
        <v>55</v>
      </c>
      <c r="G128" s="1"/>
      <c r="I128" s="1"/>
      <c r="J128" s="1"/>
      <c r="L128" s="1"/>
      <c r="M128" s="1"/>
      <c r="N128" s="1"/>
      <c r="O128" s="1"/>
      <c r="P128" s="1"/>
    </row>
    <row r="129" customFormat="false" ht="18.75" hidden="false" customHeight="true" outlineLevel="0" collapsed="false">
      <c r="A129" s="25" t="n">
        <v>1</v>
      </c>
      <c r="B129" s="26" t="s">
        <v>10</v>
      </c>
      <c r="C129" s="27" t="s">
        <v>11</v>
      </c>
      <c r="D129" s="28" t="n">
        <v>83.3</v>
      </c>
      <c r="G129" s="1"/>
      <c r="I129" s="1"/>
      <c r="J129" s="1"/>
      <c r="L129" s="1"/>
      <c r="M129" s="1"/>
      <c r="N129" s="1"/>
      <c r="O129" s="1"/>
      <c r="P129" s="1"/>
    </row>
    <row r="130" customFormat="false" ht="18.75" hidden="false" customHeight="true" outlineLevel="0" collapsed="false">
      <c r="A130" s="25" t="n">
        <v>2</v>
      </c>
      <c r="B130" s="29" t="s">
        <v>12</v>
      </c>
      <c r="C130" s="27" t="s">
        <v>13</v>
      </c>
      <c r="D130" s="28" t="n">
        <f aca="false">D131*0.8/1000</f>
        <v>0.00086632</v>
      </c>
      <c r="G130" s="1"/>
      <c r="I130" s="1"/>
      <c r="J130" s="1"/>
      <c r="L130" s="1"/>
      <c r="M130" s="1"/>
      <c r="N130" s="1"/>
      <c r="O130" s="1"/>
      <c r="P130" s="1"/>
    </row>
    <row r="131" customFormat="false" ht="18.75" hidden="false" customHeight="true" outlineLevel="0" collapsed="false">
      <c r="A131" s="25" t="n">
        <v>3</v>
      </c>
      <c r="B131" s="29" t="s">
        <v>14</v>
      </c>
      <c r="C131" s="25" t="s">
        <v>15</v>
      </c>
      <c r="D131" s="28" t="n">
        <f aca="false">D129*13/1000</f>
        <v>1.0829</v>
      </c>
      <c r="G131" s="1"/>
      <c r="I131" s="1"/>
      <c r="J131" s="1"/>
      <c r="L131" s="1"/>
      <c r="M131" s="1"/>
      <c r="N131" s="1"/>
      <c r="O131" s="1"/>
      <c r="P131" s="1"/>
    </row>
    <row r="132" customFormat="false" ht="18.75" hidden="false" customHeight="true" outlineLevel="0" collapsed="false">
      <c r="A132" s="27" t="n">
        <v>4</v>
      </c>
      <c r="B132" s="30" t="s">
        <v>16</v>
      </c>
      <c r="C132" s="27" t="s">
        <v>17</v>
      </c>
      <c r="D132" s="28" t="n">
        <v>14</v>
      </c>
      <c r="G132" s="1"/>
      <c r="I132" s="1"/>
      <c r="J132" s="1"/>
      <c r="L132" s="1"/>
      <c r="M132" s="1"/>
      <c r="N132" s="1"/>
      <c r="O132" s="1"/>
      <c r="P132" s="1"/>
    </row>
    <row r="133" customFormat="false" ht="18.75" hidden="false" customHeight="true" outlineLevel="0" collapsed="false">
      <c r="A133" s="27" t="n">
        <v>5</v>
      </c>
      <c r="B133" s="30" t="s">
        <v>18</v>
      </c>
      <c r="C133" s="27" t="s">
        <v>17</v>
      </c>
      <c r="D133" s="28" t="n">
        <v>10</v>
      </c>
      <c r="G133" s="1"/>
      <c r="I133" s="1"/>
      <c r="J133" s="1"/>
      <c r="L133" s="1"/>
      <c r="M133" s="1"/>
      <c r="N133" s="1"/>
      <c r="O133" s="1"/>
      <c r="P133" s="1"/>
    </row>
    <row r="134" customFormat="false" ht="18.75" hidden="false" customHeight="true" outlineLevel="0" collapsed="false">
      <c r="A134" s="27" t="n">
        <v>6</v>
      </c>
      <c r="B134" s="31" t="s">
        <v>19</v>
      </c>
      <c r="C134" s="32" t="s">
        <v>20</v>
      </c>
      <c r="D134" s="33" t="n">
        <v>30</v>
      </c>
      <c r="G134" s="1"/>
      <c r="I134" s="1"/>
      <c r="J134" s="1"/>
      <c r="L134" s="1"/>
      <c r="M134" s="1"/>
      <c r="N134" s="1"/>
      <c r="O134" s="1"/>
      <c r="P134" s="1"/>
    </row>
    <row r="135" s="37" customFormat="true" ht="18.75" hidden="false" customHeight="true" outlineLevel="0" collapsed="false">
      <c r="A135" s="36" t="n">
        <v>7</v>
      </c>
      <c r="B135" s="31" t="s">
        <v>30</v>
      </c>
      <c r="C135" s="36" t="s">
        <v>31</v>
      </c>
      <c r="D135" s="33" t="n">
        <v>2</v>
      </c>
    </row>
    <row r="136" customFormat="false" ht="18.75" hidden="false" customHeight="true" outlineLevel="0" collapsed="false">
      <c r="A136" s="27" t="n">
        <v>8</v>
      </c>
      <c r="B136" s="31" t="s">
        <v>44</v>
      </c>
      <c r="C136" s="32" t="s">
        <v>20</v>
      </c>
      <c r="D136" s="28" t="n">
        <v>83.3</v>
      </c>
      <c r="G136" s="1"/>
      <c r="I136" s="1"/>
      <c r="J136" s="1"/>
      <c r="L136" s="1"/>
      <c r="M136" s="1"/>
      <c r="N136" s="1"/>
      <c r="O136" s="1"/>
      <c r="P136" s="1"/>
    </row>
    <row r="137" customFormat="false" ht="18.75" hidden="false" customHeight="true" outlineLevel="0" collapsed="false">
      <c r="A137" s="25" t="n">
        <v>9</v>
      </c>
      <c r="B137" s="31" t="s">
        <v>24</v>
      </c>
      <c r="C137" s="27" t="s">
        <v>17</v>
      </c>
      <c r="D137" s="28" t="n">
        <v>40</v>
      </c>
      <c r="G137" s="1"/>
      <c r="I137" s="1"/>
      <c r="J137" s="1"/>
      <c r="L137" s="1"/>
      <c r="M137" s="1"/>
      <c r="N137" s="1"/>
      <c r="O137" s="1"/>
      <c r="P137" s="1"/>
    </row>
    <row r="138" customFormat="false" ht="18.75" hidden="false" customHeight="true" outlineLevel="0" collapsed="false">
      <c r="A138" s="22"/>
      <c r="B138" s="23" t="s">
        <v>45</v>
      </c>
      <c r="C138" s="22" t="s">
        <v>9</v>
      </c>
      <c r="D138" s="32" t="n">
        <f aca="false">D139/1.969*0.54</f>
        <v>39.9994921279838</v>
      </c>
      <c r="G138" s="1"/>
      <c r="I138" s="1"/>
      <c r="J138" s="1"/>
      <c r="L138" s="1"/>
      <c r="M138" s="1"/>
      <c r="N138" s="1"/>
      <c r="O138" s="1"/>
      <c r="P138" s="1"/>
    </row>
    <row r="139" customFormat="false" ht="18.75" hidden="false" customHeight="true" outlineLevel="0" collapsed="false">
      <c r="A139" s="25" t="n">
        <v>1</v>
      </c>
      <c r="B139" s="26" t="s">
        <v>10</v>
      </c>
      <c r="C139" s="27" t="s">
        <v>11</v>
      </c>
      <c r="D139" s="28" t="n">
        <v>145.85</v>
      </c>
      <c r="G139" s="1"/>
      <c r="I139" s="1"/>
      <c r="J139" s="1"/>
      <c r="L139" s="1"/>
      <c r="M139" s="1"/>
      <c r="N139" s="1"/>
      <c r="O139" s="1"/>
      <c r="P139" s="1"/>
    </row>
    <row r="140" customFormat="false" ht="18.75" hidden="false" customHeight="true" outlineLevel="0" collapsed="false">
      <c r="A140" s="25" t="n">
        <v>2</v>
      </c>
      <c r="B140" s="26" t="s">
        <v>27</v>
      </c>
      <c r="C140" s="35" t="s">
        <v>17</v>
      </c>
      <c r="D140" s="28" t="n">
        <v>40</v>
      </c>
      <c r="G140" s="1"/>
      <c r="I140" s="1"/>
      <c r="J140" s="1"/>
      <c r="L140" s="1"/>
      <c r="M140" s="1"/>
      <c r="N140" s="1"/>
      <c r="O140" s="1"/>
      <c r="P140" s="1"/>
    </row>
    <row r="141" customFormat="false" ht="18.75" hidden="false" customHeight="true" outlineLevel="0" collapsed="false">
      <c r="A141" s="25" t="n">
        <v>3</v>
      </c>
      <c r="B141" s="29" t="s">
        <v>12</v>
      </c>
      <c r="C141" s="27" t="s">
        <v>13</v>
      </c>
      <c r="D141" s="28" t="n">
        <f aca="false">D142*0.8/1000</f>
        <v>0.00151684</v>
      </c>
      <c r="G141" s="1"/>
      <c r="I141" s="1"/>
      <c r="J141" s="1"/>
      <c r="L141" s="1"/>
      <c r="M141" s="1"/>
      <c r="N141" s="1"/>
      <c r="O141" s="1"/>
      <c r="P141" s="1"/>
    </row>
    <row r="142" customFormat="false" ht="18.75" hidden="false" customHeight="true" outlineLevel="0" collapsed="false">
      <c r="A142" s="25" t="n">
        <v>4</v>
      </c>
      <c r="B142" s="29" t="s">
        <v>14</v>
      </c>
      <c r="C142" s="25" t="s">
        <v>15</v>
      </c>
      <c r="D142" s="28" t="n">
        <f aca="false">D139*13/1000</f>
        <v>1.89605</v>
      </c>
      <c r="G142" s="1"/>
      <c r="I142" s="1"/>
      <c r="J142" s="1"/>
      <c r="L142" s="1"/>
      <c r="M142" s="1"/>
      <c r="N142" s="1"/>
      <c r="O142" s="1"/>
      <c r="P142" s="1"/>
    </row>
    <row r="143" customFormat="false" ht="18.75" hidden="false" customHeight="true" outlineLevel="0" collapsed="false">
      <c r="A143" s="27" t="n">
        <v>5</v>
      </c>
      <c r="B143" s="30" t="s">
        <v>16</v>
      </c>
      <c r="C143" s="27" t="s">
        <v>17</v>
      </c>
      <c r="D143" s="28" t="n">
        <v>7</v>
      </c>
      <c r="G143" s="1"/>
      <c r="I143" s="1"/>
      <c r="J143" s="1"/>
      <c r="L143" s="1"/>
      <c r="M143" s="1"/>
      <c r="N143" s="1"/>
      <c r="O143" s="1"/>
      <c r="P143" s="1"/>
    </row>
    <row r="144" customFormat="false" ht="18.75" hidden="false" customHeight="true" outlineLevel="0" collapsed="false">
      <c r="A144" s="27" t="n">
        <v>6</v>
      </c>
      <c r="B144" s="30" t="s">
        <v>18</v>
      </c>
      <c r="C144" s="27" t="s">
        <v>17</v>
      </c>
      <c r="D144" s="28" t="n">
        <v>10</v>
      </c>
      <c r="G144" s="1"/>
      <c r="I144" s="1"/>
      <c r="J144" s="1"/>
      <c r="L144" s="1"/>
      <c r="M144" s="1"/>
      <c r="N144" s="1"/>
      <c r="O144" s="1"/>
      <c r="P144" s="1"/>
    </row>
    <row r="145" customFormat="false" ht="18.75" hidden="false" customHeight="true" outlineLevel="0" collapsed="false">
      <c r="A145" s="27" t="n">
        <v>7</v>
      </c>
      <c r="B145" s="31" t="s">
        <v>19</v>
      </c>
      <c r="C145" s="32" t="s">
        <v>20</v>
      </c>
      <c r="D145" s="33" t="n">
        <v>20</v>
      </c>
      <c r="G145" s="1"/>
      <c r="I145" s="1"/>
      <c r="J145" s="1"/>
      <c r="L145" s="1"/>
      <c r="M145" s="1"/>
      <c r="N145" s="1"/>
      <c r="O145" s="1"/>
      <c r="P145" s="1"/>
    </row>
    <row r="146" customFormat="false" ht="18.75" hidden="false" customHeight="true" outlineLevel="0" collapsed="false">
      <c r="A146" s="27" t="n">
        <v>8</v>
      </c>
      <c r="B146" s="31" t="s">
        <v>28</v>
      </c>
      <c r="C146" s="27" t="s">
        <v>17</v>
      </c>
      <c r="D146" s="28" t="n">
        <v>40</v>
      </c>
      <c r="G146" s="1"/>
      <c r="I146" s="1"/>
      <c r="J146" s="1"/>
      <c r="L146" s="1"/>
      <c r="M146" s="1"/>
      <c r="N146" s="1"/>
      <c r="O146" s="1"/>
      <c r="P146" s="1"/>
    </row>
    <row r="147" customFormat="false" ht="18.75" hidden="false" customHeight="true" outlineLevel="0" collapsed="false">
      <c r="A147" s="27" t="n">
        <v>9</v>
      </c>
      <c r="B147" s="31" t="s">
        <v>34</v>
      </c>
      <c r="C147" s="32" t="s">
        <v>20</v>
      </c>
      <c r="D147" s="28" t="n">
        <v>145.85</v>
      </c>
      <c r="G147" s="1"/>
      <c r="I147" s="1"/>
      <c r="J147" s="1"/>
      <c r="L147" s="1"/>
      <c r="M147" s="1"/>
      <c r="N147" s="1"/>
      <c r="O147" s="1"/>
      <c r="P147" s="1"/>
    </row>
    <row r="148" customFormat="false" ht="18.75" hidden="false" customHeight="true" outlineLevel="0" collapsed="false">
      <c r="A148" s="25" t="n">
        <v>10</v>
      </c>
      <c r="B148" s="31" t="s">
        <v>24</v>
      </c>
      <c r="C148" s="27" t="s">
        <v>17</v>
      </c>
      <c r="D148" s="28" t="n">
        <v>40</v>
      </c>
      <c r="G148" s="1"/>
      <c r="I148" s="1"/>
      <c r="J148" s="1"/>
      <c r="L148" s="1"/>
      <c r="M148" s="1"/>
      <c r="N148" s="1"/>
      <c r="O148" s="1"/>
      <c r="P148" s="1"/>
    </row>
    <row r="149" customFormat="false" ht="18.75" hidden="false" customHeight="true" outlineLevel="0" collapsed="false">
      <c r="A149" s="22"/>
      <c r="B149" s="23" t="s">
        <v>46</v>
      </c>
      <c r="C149" s="22" t="s">
        <v>9</v>
      </c>
      <c r="D149" s="32" t="n">
        <f aca="false">D150/1.969*0.54</f>
        <v>34.9998984255968</v>
      </c>
      <c r="G149" s="1"/>
      <c r="I149" s="1"/>
      <c r="J149" s="1"/>
      <c r="L149" s="1"/>
      <c r="M149" s="1"/>
      <c r="N149" s="1"/>
      <c r="O149" s="1"/>
      <c r="P149" s="1"/>
    </row>
    <row r="150" customFormat="false" ht="18.75" hidden="false" customHeight="true" outlineLevel="0" collapsed="false">
      <c r="A150" s="25" t="n">
        <v>1</v>
      </c>
      <c r="B150" s="26" t="s">
        <v>10</v>
      </c>
      <c r="C150" s="27" t="s">
        <v>11</v>
      </c>
      <c r="D150" s="28" t="n">
        <v>127.62</v>
      </c>
      <c r="G150" s="1"/>
      <c r="I150" s="1"/>
      <c r="J150" s="1"/>
      <c r="L150" s="1"/>
      <c r="M150" s="1"/>
      <c r="N150" s="1"/>
      <c r="O150" s="1"/>
      <c r="P150" s="1"/>
    </row>
    <row r="151" customFormat="false" ht="18.75" hidden="false" customHeight="true" outlineLevel="0" collapsed="false">
      <c r="A151" s="25" t="n">
        <v>2</v>
      </c>
      <c r="B151" s="26" t="s">
        <v>27</v>
      </c>
      <c r="C151" s="35" t="s">
        <v>17</v>
      </c>
      <c r="D151" s="28" t="n">
        <v>40</v>
      </c>
      <c r="G151" s="1"/>
      <c r="I151" s="1"/>
      <c r="J151" s="1"/>
      <c r="L151" s="1"/>
      <c r="M151" s="1"/>
      <c r="N151" s="1"/>
      <c r="O151" s="1"/>
      <c r="P151" s="1"/>
    </row>
    <row r="152" customFormat="false" ht="18.75" hidden="false" customHeight="true" outlineLevel="0" collapsed="false">
      <c r="A152" s="25" t="n">
        <v>3</v>
      </c>
      <c r="B152" s="29" t="s">
        <v>12</v>
      </c>
      <c r="C152" s="27" t="s">
        <v>13</v>
      </c>
      <c r="D152" s="28" t="n">
        <f aca="false">D153*0.8/1000</f>
        <v>0.001327248</v>
      </c>
      <c r="G152" s="1"/>
      <c r="I152" s="1"/>
      <c r="J152" s="1"/>
      <c r="L152" s="1"/>
      <c r="M152" s="1"/>
      <c r="N152" s="1"/>
      <c r="O152" s="1"/>
      <c r="P152" s="1"/>
    </row>
    <row r="153" customFormat="false" ht="18.75" hidden="false" customHeight="true" outlineLevel="0" collapsed="false">
      <c r="A153" s="25" t="n">
        <v>4</v>
      </c>
      <c r="B153" s="29" t="s">
        <v>14</v>
      </c>
      <c r="C153" s="25" t="s">
        <v>15</v>
      </c>
      <c r="D153" s="28" t="n">
        <f aca="false">D150*13/1000</f>
        <v>1.65906</v>
      </c>
      <c r="G153" s="1"/>
      <c r="I153" s="1"/>
      <c r="J153" s="1"/>
      <c r="L153" s="1"/>
      <c r="M153" s="1"/>
      <c r="N153" s="1"/>
      <c r="O153" s="1"/>
      <c r="P153" s="1"/>
    </row>
    <row r="154" customFormat="false" ht="18.75" hidden="false" customHeight="true" outlineLevel="0" collapsed="false">
      <c r="A154" s="27" t="n">
        <v>5</v>
      </c>
      <c r="B154" s="30" t="s">
        <v>16</v>
      </c>
      <c r="C154" s="27" t="s">
        <v>17</v>
      </c>
      <c r="D154" s="28" t="n">
        <v>7</v>
      </c>
      <c r="G154" s="1"/>
      <c r="I154" s="1"/>
      <c r="J154" s="1"/>
      <c r="L154" s="1"/>
      <c r="M154" s="1"/>
      <c r="N154" s="1"/>
      <c r="O154" s="1"/>
      <c r="P154" s="1"/>
    </row>
    <row r="155" customFormat="false" ht="18.75" hidden="false" customHeight="true" outlineLevel="0" collapsed="false">
      <c r="A155" s="27" t="n">
        <v>6</v>
      </c>
      <c r="B155" s="30" t="s">
        <v>18</v>
      </c>
      <c r="C155" s="27" t="s">
        <v>17</v>
      </c>
      <c r="D155" s="28" t="n">
        <v>12</v>
      </c>
      <c r="G155" s="1"/>
      <c r="I155" s="1"/>
      <c r="J155" s="1"/>
      <c r="L155" s="1"/>
      <c r="M155" s="1"/>
      <c r="N155" s="1"/>
      <c r="O155" s="1"/>
      <c r="P155" s="1"/>
    </row>
    <row r="156" customFormat="false" ht="18.75" hidden="false" customHeight="true" outlineLevel="0" collapsed="false">
      <c r="A156" s="27" t="n">
        <v>7</v>
      </c>
      <c r="B156" s="31" t="s">
        <v>19</v>
      </c>
      <c r="C156" s="32" t="s">
        <v>20</v>
      </c>
      <c r="D156" s="33" t="n">
        <v>20</v>
      </c>
      <c r="G156" s="1"/>
      <c r="I156" s="1"/>
      <c r="J156" s="1"/>
      <c r="L156" s="1"/>
      <c r="M156" s="1"/>
      <c r="N156" s="1"/>
      <c r="O156" s="1"/>
      <c r="P156" s="1"/>
    </row>
    <row r="157" customFormat="false" ht="18.75" hidden="false" customHeight="true" outlineLevel="0" collapsed="false">
      <c r="A157" s="27" t="n">
        <v>8</v>
      </c>
      <c r="B157" s="31" t="s">
        <v>28</v>
      </c>
      <c r="C157" s="27" t="s">
        <v>17</v>
      </c>
      <c r="D157" s="28" t="n">
        <v>40</v>
      </c>
      <c r="G157" s="1"/>
      <c r="I157" s="1"/>
      <c r="J157" s="1"/>
      <c r="L157" s="1"/>
      <c r="M157" s="1"/>
      <c r="N157" s="1"/>
      <c r="O157" s="1"/>
      <c r="P157" s="1"/>
    </row>
    <row r="158" customFormat="false" ht="18.75" hidden="false" customHeight="true" outlineLevel="0" collapsed="false">
      <c r="A158" s="27" t="n">
        <v>9</v>
      </c>
      <c r="B158" s="31" t="s">
        <v>34</v>
      </c>
      <c r="C158" s="32" t="s">
        <v>20</v>
      </c>
      <c r="D158" s="28" t="n">
        <v>127.62</v>
      </c>
      <c r="G158" s="1"/>
      <c r="I158" s="1"/>
      <c r="J158" s="1"/>
      <c r="L158" s="1"/>
      <c r="M158" s="1"/>
      <c r="N158" s="1"/>
      <c r="O158" s="1"/>
      <c r="P158" s="1"/>
    </row>
    <row r="159" customFormat="false" ht="18.75" hidden="false" customHeight="true" outlineLevel="0" collapsed="false">
      <c r="A159" s="25" t="n">
        <v>10</v>
      </c>
      <c r="B159" s="31" t="s">
        <v>24</v>
      </c>
      <c r="C159" s="27" t="s">
        <v>17</v>
      </c>
      <c r="D159" s="28" t="n">
        <v>40</v>
      </c>
      <c r="G159" s="1"/>
      <c r="I159" s="1"/>
      <c r="J159" s="1"/>
      <c r="L159" s="1"/>
      <c r="M159" s="1"/>
      <c r="N159" s="1"/>
      <c r="O159" s="1"/>
      <c r="P159" s="1"/>
    </row>
    <row r="160" customFormat="false" ht="18.75" hidden="false" customHeight="true" outlineLevel="0" collapsed="false">
      <c r="A160" s="22"/>
      <c r="B160" s="23" t="s">
        <v>47</v>
      </c>
      <c r="C160" s="22"/>
      <c r="D160" s="32"/>
      <c r="G160" s="1"/>
      <c r="I160" s="1"/>
      <c r="J160" s="1"/>
      <c r="L160" s="1"/>
      <c r="M160" s="1"/>
      <c r="N160" s="1"/>
      <c r="O160" s="1"/>
      <c r="P160" s="1"/>
    </row>
    <row r="161" customFormat="false" ht="18.75" hidden="false" customHeight="true" outlineLevel="0" collapsed="false">
      <c r="A161" s="25" t="n">
        <v>1</v>
      </c>
      <c r="B161" s="30" t="s">
        <v>48</v>
      </c>
      <c r="C161" s="27" t="s">
        <v>49</v>
      </c>
      <c r="D161" s="28" t="n">
        <v>0.6</v>
      </c>
      <c r="G161" s="1"/>
      <c r="I161" s="1"/>
      <c r="J161" s="1"/>
      <c r="L161" s="1"/>
      <c r="M161" s="1"/>
      <c r="N161" s="1"/>
      <c r="O161" s="1"/>
      <c r="P161" s="1"/>
    </row>
    <row r="162" customFormat="false" ht="18.75" hidden="false" customHeight="true" outlineLevel="0" collapsed="false">
      <c r="A162" s="25"/>
      <c r="B162" s="34" t="s">
        <v>50</v>
      </c>
      <c r="C162" s="27"/>
      <c r="D162" s="28"/>
      <c r="G162" s="1"/>
      <c r="I162" s="1"/>
      <c r="J162" s="1"/>
      <c r="L162" s="1"/>
      <c r="M162" s="1"/>
      <c r="N162" s="1"/>
      <c r="O162" s="1"/>
      <c r="P162" s="1"/>
    </row>
    <row r="163" customFormat="false" ht="18.75" hidden="false" customHeight="true" outlineLevel="0" collapsed="false">
      <c r="A163" s="22"/>
      <c r="B163" s="23" t="s">
        <v>51</v>
      </c>
      <c r="C163" s="22" t="s">
        <v>9</v>
      </c>
      <c r="D163" s="24" t="n">
        <f aca="false">D164/1.969*0.81</f>
        <v>45.0004570848146</v>
      </c>
      <c r="G163" s="1"/>
      <c r="I163" s="1"/>
      <c r="J163" s="1"/>
      <c r="L163" s="1"/>
      <c r="M163" s="1"/>
      <c r="N163" s="1"/>
      <c r="O163" s="1"/>
      <c r="P163" s="1"/>
    </row>
    <row r="164" customFormat="false" ht="18.75" hidden="false" customHeight="true" outlineLevel="0" collapsed="false">
      <c r="A164" s="25" t="n">
        <v>1</v>
      </c>
      <c r="B164" s="26" t="s">
        <v>10</v>
      </c>
      <c r="C164" s="27" t="s">
        <v>11</v>
      </c>
      <c r="D164" s="28" t="n">
        <v>109.39</v>
      </c>
      <c r="G164" s="1"/>
      <c r="I164" s="1"/>
      <c r="J164" s="1"/>
      <c r="L164" s="1"/>
      <c r="M164" s="1"/>
      <c r="N164" s="1"/>
      <c r="O164" s="1"/>
      <c r="P164" s="1"/>
    </row>
    <row r="165" customFormat="false" ht="18.75" hidden="false" customHeight="true" outlineLevel="0" collapsed="false">
      <c r="A165" s="25" t="n">
        <v>2</v>
      </c>
      <c r="B165" s="26" t="s">
        <v>27</v>
      </c>
      <c r="C165" s="35" t="s">
        <v>17</v>
      </c>
      <c r="D165" s="28" t="n">
        <v>54</v>
      </c>
      <c r="G165" s="1"/>
      <c r="I165" s="1"/>
      <c r="J165" s="1"/>
      <c r="L165" s="1"/>
      <c r="M165" s="1"/>
      <c r="N165" s="1"/>
      <c r="O165" s="1"/>
      <c r="P165" s="1"/>
    </row>
    <row r="166" customFormat="false" ht="18.75" hidden="false" customHeight="true" outlineLevel="0" collapsed="false">
      <c r="A166" s="25" t="n">
        <v>3</v>
      </c>
      <c r="B166" s="29" t="s">
        <v>12</v>
      </c>
      <c r="C166" s="27" t="s">
        <v>13</v>
      </c>
      <c r="D166" s="28" t="n">
        <f aca="false">D167*0.8/1000</f>
        <v>0.001137656</v>
      </c>
      <c r="G166" s="1"/>
      <c r="I166" s="1"/>
      <c r="J166" s="1"/>
      <c r="L166" s="1"/>
      <c r="M166" s="1"/>
      <c r="N166" s="1"/>
      <c r="O166" s="1"/>
      <c r="P166" s="1"/>
    </row>
    <row r="167" customFormat="false" ht="18.75" hidden="false" customHeight="true" outlineLevel="0" collapsed="false">
      <c r="A167" s="25" t="n">
        <v>4</v>
      </c>
      <c r="B167" s="29" t="s">
        <v>14</v>
      </c>
      <c r="C167" s="25" t="s">
        <v>15</v>
      </c>
      <c r="D167" s="28" t="n">
        <f aca="false">D164*13/1000</f>
        <v>1.42207</v>
      </c>
      <c r="G167" s="1"/>
      <c r="I167" s="1"/>
      <c r="J167" s="1"/>
      <c r="L167" s="1"/>
      <c r="M167" s="1"/>
      <c r="N167" s="1"/>
      <c r="O167" s="1"/>
      <c r="P167" s="1"/>
    </row>
    <row r="168" customFormat="false" ht="18.75" hidden="false" customHeight="true" outlineLevel="0" collapsed="false">
      <c r="A168" s="27" t="n">
        <v>5</v>
      </c>
      <c r="B168" s="30" t="s">
        <v>16</v>
      </c>
      <c r="C168" s="27" t="s">
        <v>17</v>
      </c>
      <c r="D168" s="28" t="n">
        <v>20</v>
      </c>
      <c r="G168" s="1"/>
      <c r="I168" s="1"/>
      <c r="J168" s="1"/>
      <c r="L168" s="1"/>
      <c r="M168" s="1"/>
      <c r="N168" s="1"/>
      <c r="O168" s="1"/>
      <c r="P168" s="1"/>
    </row>
    <row r="169" customFormat="false" ht="18.75" hidden="false" customHeight="true" outlineLevel="0" collapsed="false">
      <c r="A169" s="27" t="n">
        <v>6</v>
      </c>
      <c r="B169" s="30" t="s">
        <v>18</v>
      </c>
      <c r="C169" s="27" t="s">
        <v>17</v>
      </c>
      <c r="D169" s="28" t="n">
        <v>15</v>
      </c>
      <c r="G169" s="1"/>
      <c r="I169" s="1"/>
      <c r="J169" s="1"/>
      <c r="L169" s="1"/>
      <c r="M169" s="1"/>
      <c r="N169" s="1"/>
      <c r="O169" s="1"/>
      <c r="P169" s="1"/>
    </row>
    <row r="170" customFormat="false" ht="18.75" hidden="false" customHeight="true" outlineLevel="0" collapsed="false">
      <c r="A170" s="27" t="n">
        <v>7</v>
      </c>
      <c r="B170" s="31" t="s">
        <v>19</v>
      </c>
      <c r="C170" s="32" t="s">
        <v>20</v>
      </c>
      <c r="D170" s="33" t="n">
        <v>20</v>
      </c>
      <c r="G170" s="1"/>
      <c r="I170" s="1"/>
      <c r="J170" s="1"/>
      <c r="L170" s="1"/>
      <c r="M170" s="1"/>
      <c r="N170" s="1"/>
      <c r="O170" s="1"/>
      <c r="P170" s="1"/>
    </row>
    <row r="171" customFormat="false" ht="18.75" hidden="false" customHeight="true" outlineLevel="0" collapsed="false">
      <c r="A171" s="27" t="n">
        <v>8</v>
      </c>
      <c r="B171" s="31" t="s">
        <v>28</v>
      </c>
      <c r="C171" s="27" t="s">
        <v>17</v>
      </c>
      <c r="D171" s="28" t="n">
        <v>54</v>
      </c>
      <c r="G171" s="1"/>
      <c r="I171" s="1"/>
      <c r="J171" s="1"/>
      <c r="L171" s="1"/>
      <c r="M171" s="1"/>
      <c r="N171" s="1"/>
      <c r="O171" s="1"/>
      <c r="P171" s="1"/>
    </row>
    <row r="172" s="37" customFormat="true" ht="18.75" hidden="false" customHeight="true" outlineLevel="0" collapsed="false">
      <c r="A172" s="36" t="n">
        <v>9</v>
      </c>
      <c r="B172" s="31" t="s">
        <v>30</v>
      </c>
      <c r="C172" s="36" t="s">
        <v>31</v>
      </c>
      <c r="D172" s="33" t="n">
        <v>4</v>
      </c>
    </row>
    <row r="173" customFormat="false" ht="18.75" hidden="false" customHeight="true" outlineLevel="0" collapsed="false">
      <c r="A173" s="36" t="n">
        <v>10</v>
      </c>
      <c r="B173" s="31" t="s">
        <v>32</v>
      </c>
      <c r="C173" s="27" t="s">
        <v>33</v>
      </c>
      <c r="D173" s="33" t="n">
        <v>2</v>
      </c>
      <c r="G173" s="1"/>
      <c r="I173" s="1"/>
      <c r="J173" s="1"/>
      <c r="L173" s="1"/>
      <c r="M173" s="1"/>
      <c r="N173" s="1"/>
      <c r="O173" s="1"/>
      <c r="P173" s="1"/>
    </row>
    <row r="174" customFormat="false" ht="18.75" hidden="false" customHeight="true" outlineLevel="0" collapsed="false">
      <c r="A174" s="27" t="n">
        <v>11</v>
      </c>
      <c r="B174" s="31" t="s">
        <v>21</v>
      </c>
      <c r="C174" s="32" t="s">
        <v>20</v>
      </c>
      <c r="D174" s="28" t="n">
        <v>109.39</v>
      </c>
      <c r="G174" s="1"/>
      <c r="I174" s="1"/>
      <c r="J174" s="1"/>
      <c r="L174" s="1"/>
      <c r="M174" s="1"/>
      <c r="N174" s="1"/>
      <c r="O174" s="1"/>
      <c r="P174" s="1"/>
    </row>
    <row r="175" customFormat="false" ht="18.75" hidden="false" customHeight="true" outlineLevel="0" collapsed="false">
      <c r="A175" s="25" t="n">
        <v>12</v>
      </c>
      <c r="B175" s="34" t="s">
        <v>22</v>
      </c>
      <c r="C175" s="27" t="s">
        <v>23</v>
      </c>
      <c r="D175" s="28" t="n">
        <v>6</v>
      </c>
      <c r="G175" s="1"/>
      <c r="I175" s="1"/>
      <c r="J175" s="1"/>
      <c r="L175" s="1"/>
      <c r="M175" s="1"/>
      <c r="N175" s="1"/>
      <c r="O175" s="1"/>
      <c r="P175" s="1"/>
    </row>
    <row r="176" customFormat="false" ht="18.75" hidden="false" customHeight="true" outlineLevel="0" collapsed="false">
      <c r="A176" s="25" t="n">
        <v>13</v>
      </c>
      <c r="B176" s="31" t="s">
        <v>24</v>
      </c>
      <c r="C176" s="27" t="s">
        <v>17</v>
      </c>
      <c r="D176" s="28" t="n">
        <v>34</v>
      </c>
      <c r="G176" s="1"/>
      <c r="I176" s="1"/>
      <c r="J176" s="1"/>
      <c r="L176" s="1"/>
      <c r="M176" s="1"/>
      <c r="N176" s="1"/>
      <c r="O176" s="1"/>
      <c r="P176" s="1"/>
    </row>
    <row r="177" customFormat="false" ht="18.75" hidden="false" customHeight="true" outlineLevel="0" collapsed="false">
      <c r="A177" s="27" t="n">
        <v>14</v>
      </c>
      <c r="B177" s="31" t="s">
        <v>25</v>
      </c>
      <c r="C177" s="27" t="s">
        <v>17</v>
      </c>
      <c r="D177" s="28" t="n">
        <v>52</v>
      </c>
      <c r="G177" s="1"/>
      <c r="I177" s="1"/>
      <c r="J177" s="1"/>
      <c r="L177" s="1"/>
      <c r="M177" s="1"/>
      <c r="N177" s="1"/>
      <c r="O177" s="1"/>
      <c r="P177" s="1"/>
    </row>
    <row r="178" customFormat="false" ht="18.75" hidden="false" customHeight="true" outlineLevel="0" collapsed="false">
      <c r="A178" s="22"/>
      <c r="B178" s="23" t="s">
        <v>52</v>
      </c>
      <c r="C178" s="22" t="s">
        <v>9</v>
      </c>
      <c r="D178" s="32" t="n">
        <f aca="false">D179/1.969*0.54</f>
        <v>30.0003047232098</v>
      </c>
      <c r="G178" s="1"/>
      <c r="I178" s="1"/>
      <c r="J178" s="1"/>
      <c r="L178" s="1"/>
      <c r="M178" s="1"/>
      <c r="N178" s="1"/>
      <c r="O178" s="1"/>
      <c r="P178" s="1"/>
    </row>
    <row r="179" customFormat="false" ht="18.75" hidden="false" customHeight="true" outlineLevel="0" collapsed="false">
      <c r="A179" s="25" t="n">
        <v>1</v>
      </c>
      <c r="B179" s="26" t="s">
        <v>10</v>
      </c>
      <c r="C179" s="27" t="s">
        <v>11</v>
      </c>
      <c r="D179" s="28" t="n">
        <v>109.39</v>
      </c>
      <c r="G179" s="1"/>
      <c r="I179" s="1"/>
      <c r="J179" s="1"/>
      <c r="L179" s="1"/>
      <c r="M179" s="1"/>
      <c r="N179" s="1"/>
      <c r="O179" s="1"/>
      <c r="P179" s="1"/>
    </row>
    <row r="180" customFormat="false" ht="18.75" hidden="false" customHeight="true" outlineLevel="0" collapsed="false">
      <c r="A180" s="25" t="n">
        <v>2</v>
      </c>
      <c r="B180" s="26" t="s">
        <v>27</v>
      </c>
      <c r="C180" s="35" t="s">
        <v>17</v>
      </c>
      <c r="D180" s="28" t="n">
        <v>20</v>
      </c>
      <c r="G180" s="1"/>
      <c r="I180" s="1"/>
      <c r="J180" s="1"/>
      <c r="L180" s="1"/>
      <c r="M180" s="1"/>
      <c r="N180" s="1"/>
      <c r="O180" s="1"/>
      <c r="P180" s="1"/>
    </row>
    <row r="181" customFormat="false" ht="18.75" hidden="false" customHeight="true" outlineLevel="0" collapsed="false">
      <c r="A181" s="25" t="n">
        <v>3</v>
      </c>
      <c r="B181" s="29" t="s">
        <v>12</v>
      </c>
      <c r="C181" s="27" t="s">
        <v>13</v>
      </c>
      <c r="D181" s="28" t="n">
        <f aca="false">D182*0.8/1000</f>
        <v>0.001137656</v>
      </c>
      <c r="G181" s="1"/>
      <c r="I181" s="1"/>
      <c r="J181" s="1"/>
      <c r="L181" s="1"/>
      <c r="M181" s="1"/>
      <c r="N181" s="1"/>
      <c r="O181" s="1"/>
      <c r="P181" s="1"/>
    </row>
    <row r="182" customFormat="false" ht="18.75" hidden="false" customHeight="true" outlineLevel="0" collapsed="false">
      <c r="A182" s="25" t="n">
        <v>4</v>
      </c>
      <c r="B182" s="29" t="s">
        <v>14</v>
      </c>
      <c r="C182" s="25" t="s">
        <v>15</v>
      </c>
      <c r="D182" s="28" t="n">
        <f aca="false">D179*13/1000</f>
        <v>1.42207</v>
      </c>
      <c r="G182" s="1"/>
      <c r="I182" s="1"/>
      <c r="J182" s="1"/>
      <c r="L182" s="1"/>
      <c r="M182" s="1"/>
      <c r="N182" s="1"/>
      <c r="O182" s="1"/>
      <c r="P182" s="1"/>
    </row>
    <row r="183" customFormat="false" ht="18.75" hidden="false" customHeight="true" outlineLevel="0" collapsed="false">
      <c r="A183" s="27" t="n">
        <v>5</v>
      </c>
      <c r="B183" s="30" t="s">
        <v>16</v>
      </c>
      <c r="C183" s="27" t="s">
        <v>17</v>
      </c>
      <c r="D183" s="28" t="n">
        <v>14</v>
      </c>
      <c r="G183" s="1"/>
      <c r="I183" s="1"/>
      <c r="J183" s="1"/>
      <c r="L183" s="1"/>
      <c r="M183" s="1"/>
      <c r="N183" s="1"/>
      <c r="O183" s="1"/>
      <c r="P183" s="1"/>
    </row>
    <row r="184" customFormat="false" ht="18.75" hidden="false" customHeight="true" outlineLevel="0" collapsed="false">
      <c r="A184" s="27" t="n">
        <v>6</v>
      </c>
      <c r="B184" s="30" t="s">
        <v>18</v>
      </c>
      <c r="C184" s="27" t="s">
        <v>17</v>
      </c>
      <c r="D184" s="28" t="n">
        <v>20</v>
      </c>
      <c r="G184" s="1"/>
      <c r="I184" s="1"/>
      <c r="J184" s="1"/>
      <c r="L184" s="1"/>
      <c r="M184" s="1"/>
      <c r="N184" s="1"/>
      <c r="O184" s="1"/>
      <c r="P184" s="1"/>
    </row>
    <row r="185" customFormat="false" ht="18.75" hidden="false" customHeight="true" outlineLevel="0" collapsed="false">
      <c r="A185" s="27" t="n">
        <v>7</v>
      </c>
      <c r="B185" s="31" t="s">
        <v>19</v>
      </c>
      <c r="C185" s="32" t="s">
        <v>20</v>
      </c>
      <c r="D185" s="33" t="n">
        <v>10</v>
      </c>
      <c r="G185" s="1"/>
      <c r="I185" s="1"/>
      <c r="J185" s="1"/>
      <c r="L185" s="1"/>
      <c r="M185" s="1"/>
      <c r="N185" s="1"/>
      <c r="O185" s="1"/>
      <c r="P185" s="1"/>
    </row>
    <row r="186" customFormat="false" ht="18.75" hidden="false" customHeight="true" outlineLevel="0" collapsed="false">
      <c r="A186" s="27" t="n">
        <v>8</v>
      </c>
      <c r="B186" s="31" t="s">
        <v>28</v>
      </c>
      <c r="C186" s="27" t="s">
        <v>17</v>
      </c>
      <c r="D186" s="28" t="n">
        <v>20</v>
      </c>
      <c r="G186" s="1"/>
      <c r="I186" s="1"/>
      <c r="J186" s="1"/>
      <c r="L186" s="1"/>
      <c r="M186" s="1"/>
      <c r="N186" s="1"/>
      <c r="O186" s="1"/>
      <c r="P186" s="1"/>
    </row>
    <row r="187" customFormat="false" ht="18.75" hidden="false" customHeight="true" outlineLevel="0" collapsed="false">
      <c r="A187" s="27" t="n">
        <v>9</v>
      </c>
      <c r="B187" s="31" t="s">
        <v>34</v>
      </c>
      <c r="C187" s="32" t="s">
        <v>20</v>
      </c>
      <c r="D187" s="28" t="n">
        <v>109.39</v>
      </c>
      <c r="G187" s="1"/>
      <c r="I187" s="1"/>
      <c r="J187" s="1"/>
      <c r="L187" s="1"/>
      <c r="M187" s="1"/>
      <c r="N187" s="1"/>
      <c r="O187" s="1"/>
      <c r="P187" s="1"/>
    </row>
    <row r="188" customFormat="false" ht="18.75" hidden="false" customHeight="true" outlineLevel="0" collapsed="false">
      <c r="A188" s="25" t="n">
        <v>10</v>
      </c>
      <c r="B188" s="34" t="s">
        <v>22</v>
      </c>
      <c r="C188" s="27" t="s">
        <v>23</v>
      </c>
      <c r="D188" s="28" t="n">
        <v>3</v>
      </c>
      <c r="G188" s="1"/>
      <c r="I188" s="1"/>
      <c r="J188" s="1"/>
      <c r="L188" s="1"/>
      <c r="M188" s="1"/>
      <c r="N188" s="1"/>
      <c r="O188" s="1"/>
      <c r="P188" s="1"/>
    </row>
    <row r="189" customFormat="false" ht="18.75" hidden="false" customHeight="true" outlineLevel="0" collapsed="false">
      <c r="A189" s="25" t="n">
        <v>11</v>
      </c>
      <c r="B189" s="31" t="s">
        <v>24</v>
      </c>
      <c r="C189" s="27" t="s">
        <v>17</v>
      </c>
      <c r="D189" s="28" t="n">
        <v>20</v>
      </c>
      <c r="G189" s="1"/>
      <c r="I189" s="1"/>
      <c r="J189" s="1"/>
      <c r="L189" s="1"/>
      <c r="M189" s="1"/>
      <c r="N189" s="1"/>
      <c r="O189" s="1"/>
      <c r="P189" s="1"/>
    </row>
    <row r="190" customFormat="false" ht="18.75" hidden="false" customHeight="true" outlineLevel="0" collapsed="false">
      <c r="A190" s="22"/>
      <c r="B190" s="23" t="s">
        <v>53</v>
      </c>
      <c r="C190" s="22" t="s">
        <v>9</v>
      </c>
      <c r="D190" s="32" t="n">
        <f aca="false">D191/1.969*0.54</f>
        <v>34.9998984255968</v>
      </c>
      <c r="G190" s="1"/>
      <c r="I190" s="1"/>
      <c r="J190" s="1"/>
      <c r="L190" s="1"/>
      <c r="M190" s="1"/>
      <c r="N190" s="1"/>
      <c r="O190" s="1"/>
      <c r="P190" s="1"/>
    </row>
    <row r="191" customFormat="false" ht="18.75" hidden="false" customHeight="true" outlineLevel="0" collapsed="false">
      <c r="A191" s="25" t="n">
        <v>1</v>
      </c>
      <c r="B191" s="26" t="s">
        <v>10</v>
      </c>
      <c r="C191" s="27" t="s">
        <v>11</v>
      </c>
      <c r="D191" s="28" t="n">
        <v>127.62</v>
      </c>
      <c r="G191" s="1"/>
      <c r="I191" s="1"/>
      <c r="J191" s="1"/>
      <c r="L191" s="1"/>
      <c r="M191" s="1"/>
      <c r="N191" s="1"/>
      <c r="O191" s="1"/>
      <c r="P191" s="1"/>
    </row>
    <row r="192" customFormat="false" ht="18.75" hidden="false" customHeight="true" outlineLevel="0" collapsed="false">
      <c r="A192" s="25" t="n">
        <v>2</v>
      </c>
      <c r="B192" s="29" t="s">
        <v>12</v>
      </c>
      <c r="C192" s="27" t="s">
        <v>13</v>
      </c>
      <c r="D192" s="28" t="n">
        <f aca="false">D193*0.8/1000</f>
        <v>0.001327248</v>
      </c>
      <c r="G192" s="1"/>
      <c r="I192" s="1"/>
      <c r="J192" s="1"/>
      <c r="L192" s="1"/>
      <c r="M192" s="1"/>
      <c r="N192" s="1"/>
      <c r="O192" s="1"/>
      <c r="P192" s="1"/>
    </row>
    <row r="193" customFormat="false" ht="18.75" hidden="false" customHeight="true" outlineLevel="0" collapsed="false">
      <c r="A193" s="25" t="n">
        <v>3</v>
      </c>
      <c r="B193" s="29" t="s">
        <v>14</v>
      </c>
      <c r="C193" s="25" t="s">
        <v>15</v>
      </c>
      <c r="D193" s="28" t="n">
        <f aca="false">D191*13/1000</f>
        <v>1.65906</v>
      </c>
      <c r="G193" s="1"/>
      <c r="I193" s="1"/>
      <c r="J193" s="1"/>
      <c r="L193" s="1"/>
      <c r="M193" s="1"/>
      <c r="N193" s="1"/>
      <c r="O193" s="1"/>
      <c r="P193" s="1"/>
    </row>
    <row r="194" customFormat="false" ht="18.75" hidden="false" customHeight="true" outlineLevel="0" collapsed="false">
      <c r="A194" s="27" t="n">
        <v>4</v>
      </c>
      <c r="B194" s="30" t="s">
        <v>16</v>
      </c>
      <c r="C194" s="27" t="s">
        <v>17</v>
      </c>
      <c r="D194" s="28" t="n">
        <v>7</v>
      </c>
      <c r="G194" s="1"/>
      <c r="I194" s="1"/>
      <c r="J194" s="1"/>
      <c r="L194" s="1"/>
      <c r="M194" s="1"/>
      <c r="N194" s="1"/>
      <c r="O194" s="1"/>
      <c r="P194" s="1"/>
    </row>
    <row r="195" customFormat="false" ht="18.75" hidden="false" customHeight="true" outlineLevel="0" collapsed="false">
      <c r="A195" s="27" t="n">
        <v>5</v>
      </c>
      <c r="B195" s="30" t="s">
        <v>18</v>
      </c>
      <c r="C195" s="27" t="s">
        <v>17</v>
      </c>
      <c r="D195" s="28" t="n">
        <v>20</v>
      </c>
      <c r="G195" s="1"/>
      <c r="I195" s="1"/>
      <c r="J195" s="1"/>
      <c r="L195" s="1"/>
      <c r="M195" s="1"/>
      <c r="N195" s="1"/>
      <c r="O195" s="1"/>
      <c r="P195" s="1"/>
    </row>
    <row r="196" customFormat="false" ht="18.75" hidden="false" customHeight="true" outlineLevel="0" collapsed="false">
      <c r="A196" s="27" t="n">
        <v>6</v>
      </c>
      <c r="B196" s="31" t="s">
        <v>19</v>
      </c>
      <c r="C196" s="32" t="s">
        <v>20</v>
      </c>
      <c r="D196" s="33" t="n">
        <v>10</v>
      </c>
      <c r="G196" s="1"/>
      <c r="I196" s="1"/>
      <c r="J196" s="1"/>
      <c r="L196" s="1"/>
      <c r="M196" s="1"/>
      <c r="N196" s="1"/>
      <c r="O196" s="1"/>
      <c r="P196" s="1"/>
    </row>
    <row r="197" customFormat="false" ht="18.75" hidden="false" customHeight="true" outlineLevel="0" collapsed="false">
      <c r="A197" s="27" t="n">
        <v>7</v>
      </c>
      <c r="B197" s="31" t="s">
        <v>34</v>
      </c>
      <c r="C197" s="32" t="s">
        <v>20</v>
      </c>
      <c r="D197" s="28" t="n">
        <v>127.62</v>
      </c>
      <c r="G197" s="1"/>
      <c r="I197" s="1"/>
      <c r="J197" s="1"/>
      <c r="L197" s="1"/>
      <c r="M197" s="1"/>
      <c r="N197" s="1"/>
      <c r="O197" s="1"/>
      <c r="P197" s="1"/>
    </row>
    <row r="198" customFormat="false" ht="18.75" hidden="false" customHeight="true" outlineLevel="0" collapsed="false">
      <c r="A198" s="22"/>
      <c r="B198" s="23" t="s">
        <v>54</v>
      </c>
      <c r="C198" s="22" t="s">
        <v>9</v>
      </c>
      <c r="D198" s="32" t="n">
        <f aca="false">D199/1.969*0.54</f>
        <v>30.0003047232098</v>
      </c>
      <c r="G198" s="1"/>
      <c r="I198" s="1"/>
      <c r="J198" s="1"/>
      <c r="L198" s="1"/>
      <c r="M198" s="1"/>
      <c r="N198" s="1"/>
      <c r="O198" s="1"/>
      <c r="P198" s="1"/>
    </row>
    <row r="199" customFormat="false" ht="18.75" hidden="false" customHeight="true" outlineLevel="0" collapsed="false">
      <c r="A199" s="25" t="n">
        <v>1</v>
      </c>
      <c r="B199" s="26" t="s">
        <v>10</v>
      </c>
      <c r="C199" s="27" t="s">
        <v>11</v>
      </c>
      <c r="D199" s="28" t="n">
        <v>109.39</v>
      </c>
      <c r="G199" s="1"/>
      <c r="I199" s="1"/>
      <c r="J199" s="1"/>
      <c r="L199" s="1"/>
      <c r="M199" s="1"/>
      <c r="N199" s="1"/>
      <c r="O199" s="1"/>
      <c r="P199" s="1"/>
    </row>
    <row r="200" customFormat="false" ht="18.75" hidden="false" customHeight="true" outlineLevel="0" collapsed="false">
      <c r="A200" s="25" t="n">
        <v>2</v>
      </c>
      <c r="B200" s="26" t="s">
        <v>27</v>
      </c>
      <c r="C200" s="35" t="s">
        <v>17</v>
      </c>
      <c r="D200" s="28" t="n">
        <v>36</v>
      </c>
      <c r="G200" s="1"/>
      <c r="I200" s="1"/>
      <c r="J200" s="1"/>
      <c r="L200" s="1"/>
      <c r="M200" s="1"/>
      <c r="N200" s="1"/>
      <c r="O200" s="1"/>
      <c r="P200" s="1"/>
    </row>
    <row r="201" customFormat="false" ht="18.75" hidden="false" customHeight="true" outlineLevel="0" collapsed="false">
      <c r="A201" s="25" t="n">
        <v>3</v>
      </c>
      <c r="B201" s="29" t="s">
        <v>12</v>
      </c>
      <c r="C201" s="27" t="s">
        <v>13</v>
      </c>
      <c r="D201" s="28" t="n">
        <f aca="false">D202*0.8/1000</f>
        <v>0.001137656</v>
      </c>
      <c r="G201" s="1"/>
      <c r="I201" s="1"/>
      <c r="J201" s="1"/>
      <c r="L201" s="1"/>
      <c r="M201" s="1"/>
      <c r="N201" s="1"/>
      <c r="O201" s="1"/>
      <c r="P201" s="1"/>
    </row>
    <row r="202" customFormat="false" ht="18.75" hidden="false" customHeight="true" outlineLevel="0" collapsed="false">
      <c r="A202" s="25" t="n">
        <v>4</v>
      </c>
      <c r="B202" s="29" t="s">
        <v>14</v>
      </c>
      <c r="C202" s="25" t="s">
        <v>15</v>
      </c>
      <c r="D202" s="28" t="n">
        <f aca="false">D199*13/1000</f>
        <v>1.42207</v>
      </c>
      <c r="G202" s="1"/>
      <c r="I202" s="1"/>
      <c r="J202" s="1"/>
      <c r="L202" s="1"/>
      <c r="M202" s="1"/>
      <c r="N202" s="1"/>
      <c r="O202" s="1"/>
      <c r="P202" s="1"/>
    </row>
    <row r="203" customFormat="false" ht="18.75" hidden="false" customHeight="true" outlineLevel="0" collapsed="false">
      <c r="A203" s="27" t="n">
        <v>5</v>
      </c>
      <c r="B203" s="30" t="s">
        <v>16</v>
      </c>
      <c r="C203" s="27" t="s">
        <v>17</v>
      </c>
      <c r="D203" s="28" t="n">
        <v>7</v>
      </c>
      <c r="G203" s="1"/>
      <c r="I203" s="1"/>
      <c r="J203" s="1"/>
      <c r="L203" s="1"/>
      <c r="M203" s="1"/>
      <c r="N203" s="1"/>
      <c r="O203" s="1"/>
      <c r="P203" s="1"/>
    </row>
    <row r="204" customFormat="false" ht="18.75" hidden="false" customHeight="true" outlineLevel="0" collapsed="false">
      <c r="A204" s="27" t="n">
        <v>6</v>
      </c>
      <c r="B204" s="30" t="s">
        <v>18</v>
      </c>
      <c r="C204" s="27" t="s">
        <v>17</v>
      </c>
      <c r="D204" s="28" t="n">
        <v>15</v>
      </c>
      <c r="G204" s="1"/>
      <c r="I204" s="1"/>
      <c r="J204" s="1"/>
      <c r="L204" s="1"/>
      <c r="M204" s="1"/>
      <c r="N204" s="1"/>
      <c r="O204" s="1"/>
      <c r="P204" s="1"/>
    </row>
    <row r="205" customFormat="false" ht="18.75" hidden="false" customHeight="true" outlineLevel="0" collapsed="false">
      <c r="A205" s="27" t="n">
        <v>7</v>
      </c>
      <c r="B205" s="31" t="s">
        <v>19</v>
      </c>
      <c r="C205" s="32" t="s">
        <v>20</v>
      </c>
      <c r="D205" s="33" t="n">
        <v>15</v>
      </c>
      <c r="G205" s="1"/>
      <c r="I205" s="1"/>
      <c r="J205" s="1"/>
      <c r="L205" s="1"/>
      <c r="M205" s="1"/>
      <c r="N205" s="1"/>
      <c r="O205" s="1"/>
      <c r="P205" s="1"/>
    </row>
    <row r="206" customFormat="false" ht="18.75" hidden="false" customHeight="true" outlineLevel="0" collapsed="false">
      <c r="A206" s="27" t="n">
        <v>8</v>
      </c>
      <c r="B206" s="31" t="s">
        <v>28</v>
      </c>
      <c r="C206" s="27" t="s">
        <v>17</v>
      </c>
      <c r="D206" s="28" t="n">
        <v>36</v>
      </c>
      <c r="G206" s="1"/>
      <c r="I206" s="1"/>
      <c r="J206" s="1"/>
      <c r="L206" s="1"/>
      <c r="M206" s="1"/>
      <c r="N206" s="1"/>
      <c r="O206" s="1"/>
      <c r="P206" s="1"/>
    </row>
    <row r="207" customFormat="false" ht="18.75" hidden="false" customHeight="true" outlineLevel="0" collapsed="false">
      <c r="A207" s="27" t="n">
        <v>9</v>
      </c>
      <c r="B207" s="31" t="s">
        <v>34</v>
      </c>
      <c r="C207" s="32" t="s">
        <v>20</v>
      </c>
      <c r="D207" s="28" t="n">
        <v>109.39</v>
      </c>
      <c r="G207" s="1"/>
      <c r="I207" s="1"/>
      <c r="J207" s="1"/>
      <c r="L207" s="1"/>
      <c r="M207" s="1"/>
      <c r="N207" s="1"/>
      <c r="O207" s="1"/>
      <c r="P207" s="1"/>
    </row>
    <row r="208" customFormat="false" ht="18.75" hidden="false" customHeight="true" outlineLevel="0" collapsed="false">
      <c r="A208" s="25" t="n">
        <v>10</v>
      </c>
      <c r="B208" s="34" t="s">
        <v>22</v>
      </c>
      <c r="C208" s="27" t="s">
        <v>23</v>
      </c>
      <c r="D208" s="28" t="n">
        <v>4</v>
      </c>
      <c r="G208" s="1"/>
      <c r="I208" s="1"/>
      <c r="J208" s="1"/>
      <c r="L208" s="1"/>
      <c r="M208" s="1"/>
      <c r="N208" s="1"/>
      <c r="O208" s="1"/>
      <c r="P208" s="1"/>
    </row>
    <row r="209" customFormat="false" ht="18.75" hidden="false" customHeight="true" outlineLevel="0" collapsed="false">
      <c r="A209" s="25" t="n">
        <v>11</v>
      </c>
      <c r="B209" s="31" t="s">
        <v>24</v>
      </c>
      <c r="C209" s="27" t="s">
        <v>17</v>
      </c>
      <c r="D209" s="28" t="n">
        <v>40</v>
      </c>
      <c r="G209" s="1"/>
      <c r="I209" s="1"/>
      <c r="J209" s="1"/>
      <c r="L209" s="1"/>
      <c r="M209" s="1"/>
      <c r="N209" s="1"/>
      <c r="O209" s="1"/>
      <c r="P209" s="1"/>
    </row>
    <row r="210" customFormat="false" ht="18.75" hidden="false" customHeight="true" outlineLevel="0" collapsed="false">
      <c r="A210" s="22"/>
      <c r="B210" s="23" t="s">
        <v>55</v>
      </c>
      <c r="C210" s="22" t="s">
        <v>9</v>
      </c>
      <c r="D210" s="32" t="n">
        <f aca="false">D211/1.969*0.54</f>
        <v>39.9994921279838</v>
      </c>
      <c r="G210" s="1"/>
      <c r="I210" s="1"/>
      <c r="J210" s="1"/>
      <c r="L210" s="1"/>
      <c r="M210" s="1"/>
      <c r="N210" s="1"/>
      <c r="O210" s="1"/>
      <c r="P210" s="1"/>
    </row>
    <row r="211" customFormat="false" ht="18.75" hidden="false" customHeight="true" outlineLevel="0" collapsed="false">
      <c r="A211" s="25" t="n">
        <v>1</v>
      </c>
      <c r="B211" s="26" t="s">
        <v>10</v>
      </c>
      <c r="C211" s="27" t="s">
        <v>11</v>
      </c>
      <c r="D211" s="28" t="n">
        <v>145.85</v>
      </c>
      <c r="G211" s="1"/>
      <c r="I211" s="1"/>
      <c r="J211" s="1"/>
      <c r="L211" s="1"/>
      <c r="M211" s="1"/>
      <c r="N211" s="1"/>
      <c r="O211" s="1"/>
      <c r="P211" s="1"/>
    </row>
    <row r="212" customFormat="false" ht="18.75" hidden="false" customHeight="true" outlineLevel="0" collapsed="false">
      <c r="A212" s="25" t="n">
        <v>2</v>
      </c>
      <c r="B212" s="26" t="s">
        <v>27</v>
      </c>
      <c r="C212" s="35" t="s">
        <v>17</v>
      </c>
      <c r="D212" s="28" t="n">
        <v>40</v>
      </c>
      <c r="G212" s="1"/>
      <c r="I212" s="1"/>
      <c r="J212" s="1"/>
      <c r="L212" s="1"/>
      <c r="M212" s="1"/>
      <c r="N212" s="1"/>
      <c r="O212" s="1"/>
      <c r="P212" s="1"/>
    </row>
    <row r="213" customFormat="false" ht="18.75" hidden="false" customHeight="true" outlineLevel="0" collapsed="false">
      <c r="A213" s="25" t="n">
        <v>3</v>
      </c>
      <c r="B213" s="29" t="s">
        <v>12</v>
      </c>
      <c r="C213" s="27" t="s">
        <v>13</v>
      </c>
      <c r="D213" s="28" t="n">
        <f aca="false">D214*0.8/1000</f>
        <v>0.00151684</v>
      </c>
      <c r="G213" s="1"/>
      <c r="I213" s="1"/>
      <c r="J213" s="1"/>
      <c r="L213" s="1"/>
      <c r="M213" s="1"/>
      <c r="N213" s="1"/>
      <c r="O213" s="1"/>
      <c r="P213" s="1"/>
    </row>
    <row r="214" customFormat="false" ht="18.75" hidden="false" customHeight="true" outlineLevel="0" collapsed="false">
      <c r="A214" s="25" t="n">
        <v>4</v>
      </c>
      <c r="B214" s="29" t="s">
        <v>14</v>
      </c>
      <c r="C214" s="25" t="s">
        <v>15</v>
      </c>
      <c r="D214" s="28" t="n">
        <f aca="false">D211*13/1000</f>
        <v>1.89605</v>
      </c>
      <c r="G214" s="1"/>
      <c r="I214" s="1"/>
      <c r="J214" s="1"/>
      <c r="L214" s="1"/>
      <c r="M214" s="1"/>
      <c r="N214" s="1"/>
      <c r="O214" s="1"/>
      <c r="P214" s="1"/>
    </row>
    <row r="215" customFormat="false" ht="18.75" hidden="false" customHeight="true" outlineLevel="0" collapsed="false">
      <c r="A215" s="27" t="n">
        <v>5</v>
      </c>
      <c r="B215" s="30" t="s">
        <v>56</v>
      </c>
      <c r="C215" s="27" t="s">
        <v>17</v>
      </c>
      <c r="D215" s="28" t="n">
        <v>14</v>
      </c>
      <c r="G215" s="1"/>
      <c r="I215" s="1"/>
      <c r="J215" s="1"/>
      <c r="L215" s="1"/>
      <c r="M215" s="1"/>
      <c r="N215" s="1"/>
      <c r="O215" s="1"/>
      <c r="P215" s="1"/>
    </row>
    <row r="216" customFormat="false" ht="18.75" hidden="false" customHeight="true" outlineLevel="0" collapsed="false">
      <c r="A216" s="27" t="n">
        <v>6</v>
      </c>
      <c r="B216" s="30" t="s">
        <v>18</v>
      </c>
      <c r="C216" s="27" t="s">
        <v>17</v>
      </c>
      <c r="D216" s="28" t="n">
        <v>30</v>
      </c>
      <c r="G216" s="1"/>
      <c r="I216" s="1"/>
      <c r="J216" s="1"/>
      <c r="L216" s="1"/>
      <c r="M216" s="1"/>
      <c r="N216" s="1"/>
      <c r="O216" s="1"/>
      <c r="P216" s="1"/>
    </row>
    <row r="217" customFormat="false" ht="18.75" hidden="false" customHeight="true" outlineLevel="0" collapsed="false">
      <c r="A217" s="27" t="n">
        <v>7</v>
      </c>
      <c r="B217" s="31" t="s">
        <v>19</v>
      </c>
      <c r="C217" s="32" t="s">
        <v>20</v>
      </c>
      <c r="D217" s="33" t="n">
        <v>30</v>
      </c>
      <c r="G217" s="1"/>
      <c r="I217" s="1"/>
      <c r="J217" s="1"/>
      <c r="L217" s="1"/>
      <c r="M217" s="1"/>
      <c r="N217" s="1"/>
      <c r="O217" s="1"/>
      <c r="P217" s="1"/>
    </row>
    <row r="218" customFormat="false" ht="18.75" hidden="false" customHeight="true" outlineLevel="0" collapsed="false">
      <c r="A218" s="27" t="n">
        <v>8</v>
      </c>
      <c r="B218" s="31" t="s">
        <v>28</v>
      </c>
      <c r="C218" s="27" t="s">
        <v>17</v>
      </c>
      <c r="D218" s="28" t="n">
        <v>40</v>
      </c>
      <c r="G218" s="1"/>
      <c r="I218" s="1"/>
      <c r="J218" s="1"/>
      <c r="L218" s="1"/>
      <c r="M218" s="1"/>
      <c r="N218" s="1"/>
      <c r="O218" s="1"/>
      <c r="P218" s="1"/>
    </row>
    <row r="219" customFormat="false" ht="18.75" hidden="false" customHeight="true" outlineLevel="0" collapsed="false">
      <c r="A219" s="27" t="n">
        <v>9</v>
      </c>
      <c r="B219" s="31" t="s">
        <v>34</v>
      </c>
      <c r="C219" s="32" t="s">
        <v>20</v>
      </c>
      <c r="D219" s="28" t="n">
        <v>145.85</v>
      </c>
      <c r="G219" s="1"/>
      <c r="I219" s="1"/>
      <c r="J219" s="1"/>
      <c r="L219" s="1"/>
      <c r="M219" s="1"/>
      <c r="N219" s="1"/>
      <c r="O219" s="1"/>
      <c r="P219" s="1"/>
    </row>
    <row r="220" customFormat="false" ht="18.75" hidden="false" customHeight="true" outlineLevel="0" collapsed="false">
      <c r="A220" s="25" t="n">
        <v>10</v>
      </c>
      <c r="B220" s="31" t="s">
        <v>24</v>
      </c>
      <c r="C220" s="27" t="s">
        <v>17</v>
      </c>
      <c r="D220" s="28" t="n">
        <v>30</v>
      </c>
      <c r="G220" s="1"/>
      <c r="I220" s="1"/>
      <c r="J220" s="1"/>
      <c r="L220" s="1"/>
      <c r="M220" s="1"/>
      <c r="N220" s="1"/>
      <c r="O220" s="1"/>
      <c r="P220" s="1"/>
    </row>
    <row r="221" customFormat="false" ht="18.75" hidden="false" customHeight="true" outlineLevel="0" collapsed="false">
      <c r="A221" s="22"/>
      <c r="B221" s="23" t="s">
        <v>57</v>
      </c>
      <c r="C221" s="22" t="s">
        <v>9</v>
      </c>
      <c r="D221" s="32" t="n">
        <f aca="false">D222/1.969*0.54</f>
        <v>49.9986795327578</v>
      </c>
      <c r="G221" s="1"/>
      <c r="I221" s="1"/>
      <c r="J221" s="1"/>
      <c r="L221" s="1"/>
      <c r="M221" s="1"/>
      <c r="N221" s="1"/>
      <c r="O221" s="1"/>
      <c r="P221" s="1"/>
    </row>
    <row r="222" customFormat="false" ht="18.75" hidden="false" customHeight="true" outlineLevel="0" collapsed="false">
      <c r="A222" s="25" t="n">
        <v>1</v>
      </c>
      <c r="B222" s="26" t="s">
        <v>10</v>
      </c>
      <c r="C222" s="27" t="s">
        <v>11</v>
      </c>
      <c r="D222" s="28" t="n">
        <v>182.31</v>
      </c>
      <c r="G222" s="1"/>
      <c r="I222" s="1"/>
      <c r="J222" s="1"/>
      <c r="L222" s="1"/>
      <c r="M222" s="1"/>
      <c r="N222" s="1"/>
      <c r="O222" s="1"/>
      <c r="P222" s="1"/>
    </row>
    <row r="223" customFormat="false" ht="18.75" hidden="false" customHeight="true" outlineLevel="0" collapsed="false">
      <c r="A223" s="25" t="n">
        <v>2</v>
      </c>
      <c r="B223" s="29" t="s">
        <v>12</v>
      </c>
      <c r="C223" s="27" t="s">
        <v>13</v>
      </c>
      <c r="D223" s="28" t="n">
        <f aca="false">D224*0.8/1000</f>
        <v>0.001896024</v>
      </c>
      <c r="G223" s="1"/>
      <c r="I223" s="1"/>
      <c r="J223" s="1"/>
      <c r="L223" s="1"/>
      <c r="M223" s="1"/>
      <c r="N223" s="1"/>
      <c r="O223" s="1"/>
      <c r="P223" s="1"/>
    </row>
    <row r="224" customFormat="false" ht="18.75" hidden="false" customHeight="true" outlineLevel="0" collapsed="false">
      <c r="A224" s="25" t="n">
        <v>3</v>
      </c>
      <c r="B224" s="29" t="s">
        <v>14</v>
      </c>
      <c r="C224" s="25" t="s">
        <v>15</v>
      </c>
      <c r="D224" s="28" t="n">
        <f aca="false">D222*13/1000</f>
        <v>2.37003</v>
      </c>
      <c r="G224" s="1"/>
      <c r="I224" s="1"/>
      <c r="J224" s="1"/>
      <c r="L224" s="1"/>
      <c r="M224" s="1"/>
      <c r="N224" s="1"/>
      <c r="O224" s="1"/>
      <c r="P224" s="1"/>
    </row>
    <row r="225" customFormat="false" ht="18.75" hidden="false" customHeight="true" outlineLevel="0" collapsed="false">
      <c r="A225" s="27" t="n">
        <v>4</v>
      </c>
      <c r="B225" s="31" t="s">
        <v>34</v>
      </c>
      <c r="C225" s="32" t="s">
        <v>20</v>
      </c>
      <c r="D225" s="28" t="n">
        <v>182.31</v>
      </c>
      <c r="G225" s="1"/>
      <c r="I225" s="1"/>
      <c r="J225" s="1"/>
      <c r="L225" s="1"/>
      <c r="M225" s="1"/>
      <c r="N225" s="1"/>
      <c r="O225" s="1"/>
      <c r="P225" s="1"/>
    </row>
    <row r="226" customFormat="false" ht="18.75" hidden="false" customHeight="true" outlineLevel="0" collapsed="false">
      <c r="A226" s="25" t="n">
        <v>5</v>
      </c>
      <c r="B226" s="34" t="s">
        <v>22</v>
      </c>
      <c r="C226" s="27" t="s">
        <v>23</v>
      </c>
      <c r="D226" s="28" t="n">
        <v>4</v>
      </c>
      <c r="G226" s="1"/>
      <c r="I226" s="1"/>
      <c r="J226" s="1"/>
      <c r="L226" s="1"/>
      <c r="M226" s="1"/>
      <c r="N226" s="1"/>
      <c r="O226" s="1"/>
      <c r="P226" s="1"/>
    </row>
    <row r="227" customFormat="false" ht="18.75" hidden="false" customHeight="true" outlineLevel="0" collapsed="false">
      <c r="A227" s="25" t="n">
        <v>6</v>
      </c>
      <c r="B227" s="31" t="s">
        <v>24</v>
      </c>
      <c r="C227" s="27" t="s">
        <v>17</v>
      </c>
      <c r="D227" s="28" t="n">
        <v>40</v>
      </c>
      <c r="G227" s="1"/>
      <c r="I227" s="1"/>
      <c r="J227" s="1"/>
      <c r="L227" s="1"/>
      <c r="M227" s="1"/>
      <c r="N227" s="1"/>
      <c r="O227" s="1"/>
      <c r="P227" s="1"/>
    </row>
    <row r="228" customFormat="false" ht="18.75" hidden="false" customHeight="true" outlineLevel="0" collapsed="false">
      <c r="A228" s="27" t="n">
        <v>7</v>
      </c>
      <c r="B228" s="31" t="s">
        <v>25</v>
      </c>
      <c r="C228" s="27" t="s">
        <v>17</v>
      </c>
      <c r="D228" s="28" t="n">
        <v>70</v>
      </c>
      <c r="G228" s="1"/>
      <c r="I228" s="1"/>
      <c r="J228" s="1"/>
      <c r="L228" s="1"/>
      <c r="M228" s="1"/>
      <c r="N228" s="1"/>
      <c r="O228" s="1"/>
      <c r="P228" s="1"/>
    </row>
    <row r="229" customFormat="false" ht="18.75" hidden="false" customHeight="true" outlineLevel="0" collapsed="false">
      <c r="A229" s="22"/>
      <c r="B229" s="23" t="s">
        <v>58</v>
      </c>
      <c r="C229" s="22" t="s">
        <v>9</v>
      </c>
      <c r="D229" s="32" t="n">
        <f aca="false">D230/1.969*0.54</f>
        <v>34.9998984255968</v>
      </c>
      <c r="G229" s="1"/>
      <c r="I229" s="1"/>
      <c r="J229" s="1"/>
      <c r="L229" s="1"/>
      <c r="M229" s="1"/>
      <c r="N229" s="1"/>
      <c r="O229" s="1"/>
      <c r="P229" s="1"/>
    </row>
    <row r="230" customFormat="false" ht="18.75" hidden="false" customHeight="true" outlineLevel="0" collapsed="false">
      <c r="A230" s="25" t="n">
        <v>1</v>
      </c>
      <c r="B230" s="26" t="s">
        <v>10</v>
      </c>
      <c r="C230" s="27" t="s">
        <v>11</v>
      </c>
      <c r="D230" s="28" t="n">
        <v>127.62</v>
      </c>
      <c r="G230" s="1"/>
      <c r="I230" s="1"/>
      <c r="J230" s="1"/>
      <c r="L230" s="1"/>
      <c r="M230" s="1"/>
      <c r="N230" s="1"/>
      <c r="O230" s="1"/>
      <c r="P230" s="1"/>
    </row>
    <row r="231" customFormat="false" ht="18.75" hidden="false" customHeight="true" outlineLevel="0" collapsed="false">
      <c r="A231" s="25" t="n">
        <v>2</v>
      </c>
      <c r="B231" s="29" t="s">
        <v>12</v>
      </c>
      <c r="C231" s="27" t="s">
        <v>13</v>
      </c>
      <c r="D231" s="28" t="n">
        <f aca="false">D232*0.8/1000</f>
        <v>0.001327248</v>
      </c>
      <c r="G231" s="1"/>
      <c r="I231" s="1"/>
      <c r="J231" s="1"/>
      <c r="L231" s="1"/>
      <c r="M231" s="1"/>
      <c r="N231" s="1"/>
      <c r="O231" s="1"/>
      <c r="P231" s="1"/>
    </row>
    <row r="232" customFormat="false" ht="18.75" hidden="false" customHeight="true" outlineLevel="0" collapsed="false">
      <c r="A232" s="25" t="n">
        <v>3</v>
      </c>
      <c r="B232" s="29" t="s">
        <v>14</v>
      </c>
      <c r="C232" s="25" t="s">
        <v>15</v>
      </c>
      <c r="D232" s="28" t="n">
        <f aca="false">D230*13/1000</f>
        <v>1.65906</v>
      </c>
      <c r="G232" s="1"/>
      <c r="I232" s="1"/>
      <c r="J232" s="1"/>
      <c r="L232" s="1"/>
      <c r="M232" s="1"/>
      <c r="N232" s="1"/>
      <c r="O232" s="1"/>
      <c r="P232" s="1"/>
    </row>
    <row r="233" customFormat="false" ht="18.75" hidden="false" customHeight="true" outlineLevel="0" collapsed="false">
      <c r="A233" s="27" t="n">
        <v>4</v>
      </c>
      <c r="B233" s="30" t="s">
        <v>56</v>
      </c>
      <c r="C233" s="27" t="s">
        <v>17</v>
      </c>
      <c r="D233" s="28" t="n">
        <v>21</v>
      </c>
      <c r="G233" s="1"/>
      <c r="I233" s="1"/>
      <c r="J233" s="1"/>
      <c r="L233" s="1"/>
      <c r="M233" s="1"/>
      <c r="N233" s="1"/>
      <c r="O233" s="1"/>
      <c r="P233" s="1"/>
    </row>
    <row r="234" customFormat="false" ht="18.75" hidden="false" customHeight="true" outlineLevel="0" collapsed="false">
      <c r="A234" s="27" t="n">
        <v>5</v>
      </c>
      <c r="B234" s="30" t="s">
        <v>18</v>
      </c>
      <c r="C234" s="27" t="s">
        <v>17</v>
      </c>
      <c r="D234" s="28" t="n">
        <v>20</v>
      </c>
      <c r="G234" s="1"/>
      <c r="I234" s="1"/>
      <c r="J234" s="1"/>
      <c r="L234" s="1"/>
      <c r="M234" s="1"/>
      <c r="N234" s="1"/>
      <c r="O234" s="1"/>
      <c r="P234" s="1"/>
    </row>
    <row r="235" customFormat="false" ht="18.75" hidden="false" customHeight="true" outlineLevel="0" collapsed="false">
      <c r="A235" s="27" t="n">
        <v>6</v>
      </c>
      <c r="B235" s="31" t="s">
        <v>19</v>
      </c>
      <c r="C235" s="32" t="s">
        <v>20</v>
      </c>
      <c r="D235" s="33" t="n">
        <v>15</v>
      </c>
      <c r="G235" s="1"/>
      <c r="I235" s="1"/>
      <c r="J235" s="1"/>
      <c r="L235" s="1"/>
      <c r="M235" s="1"/>
      <c r="N235" s="1"/>
      <c r="O235" s="1"/>
      <c r="P235" s="1"/>
    </row>
    <row r="236" customFormat="false" ht="18.75" hidden="false" customHeight="true" outlineLevel="0" collapsed="false">
      <c r="A236" s="27" t="n">
        <v>7</v>
      </c>
      <c r="B236" s="31" t="s">
        <v>34</v>
      </c>
      <c r="C236" s="32" t="s">
        <v>20</v>
      </c>
      <c r="D236" s="28" t="n">
        <v>127.62</v>
      </c>
      <c r="G236" s="1"/>
      <c r="I236" s="1"/>
      <c r="J236" s="1"/>
      <c r="L236" s="1"/>
      <c r="M236" s="1"/>
      <c r="N236" s="1"/>
      <c r="O236" s="1"/>
      <c r="P236" s="1"/>
    </row>
    <row r="237" customFormat="false" ht="18.75" hidden="false" customHeight="true" outlineLevel="0" collapsed="false">
      <c r="A237" s="25" t="n">
        <v>8</v>
      </c>
      <c r="B237" s="34" t="s">
        <v>22</v>
      </c>
      <c r="C237" s="27" t="s">
        <v>23</v>
      </c>
      <c r="D237" s="28" t="n">
        <v>2</v>
      </c>
      <c r="G237" s="1"/>
      <c r="I237" s="1"/>
      <c r="J237" s="1"/>
      <c r="L237" s="1"/>
      <c r="M237" s="1"/>
      <c r="N237" s="1"/>
      <c r="O237" s="1"/>
      <c r="P237" s="1"/>
    </row>
    <row r="238" customFormat="false" ht="18.75" hidden="false" customHeight="true" outlineLevel="0" collapsed="false">
      <c r="A238" s="25" t="n">
        <v>9</v>
      </c>
      <c r="B238" s="31" t="s">
        <v>24</v>
      </c>
      <c r="C238" s="27" t="s">
        <v>17</v>
      </c>
      <c r="D238" s="28" t="n">
        <v>20</v>
      </c>
      <c r="G238" s="1"/>
      <c r="I238" s="1"/>
      <c r="J238" s="1"/>
      <c r="L238" s="1"/>
      <c r="M238" s="1"/>
      <c r="N238" s="1"/>
      <c r="O238" s="1"/>
      <c r="P238" s="1"/>
    </row>
    <row r="239" customFormat="false" ht="18.75" hidden="false" customHeight="true" outlineLevel="0" collapsed="false">
      <c r="A239" s="27" t="n">
        <v>10</v>
      </c>
      <c r="B239" s="31" t="s">
        <v>25</v>
      </c>
      <c r="C239" s="27" t="s">
        <v>17</v>
      </c>
      <c r="D239" s="28" t="n">
        <v>30</v>
      </c>
      <c r="G239" s="1"/>
      <c r="I239" s="1"/>
      <c r="J239" s="1"/>
      <c r="L239" s="1"/>
      <c r="M239" s="1"/>
      <c r="N239" s="1"/>
      <c r="O239" s="1"/>
      <c r="P239" s="1"/>
    </row>
    <row r="240" customFormat="false" ht="18.75" hidden="false" customHeight="true" outlineLevel="0" collapsed="false">
      <c r="A240" s="22"/>
      <c r="B240" s="23" t="s">
        <v>59</v>
      </c>
      <c r="C240" s="22" t="s">
        <v>9</v>
      </c>
      <c r="D240" s="32" t="n">
        <f aca="false">D241/1.969*0.54</f>
        <v>60.0006094464195</v>
      </c>
      <c r="G240" s="1"/>
      <c r="I240" s="1"/>
      <c r="J240" s="1"/>
      <c r="L240" s="1"/>
      <c r="M240" s="1"/>
      <c r="N240" s="1"/>
      <c r="O240" s="1"/>
      <c r="P240" s="1"/>
    </row>
    <row r="241" customFormat="false" ht="18.75" hidden="false" customHeight="true" outlineLevel="0" collapsed="false">
      <c r="A241" s="25" t="n">
        <v>1</v>
      </c>
      <c r="B241" s="26" t="s">
        <v>10</v>
      </c>
      <c r="C241" s="27" t="s">
        <v>11</v>
      </c>
      <c r="D241" s="28" t="n">
        <v>218.78</v>
      </c>
      <c r="G241" s="1"/>
      <c r="I241" s="1"/>
      <c r="J241" s="1"/>
      <c r="L241" s="1"/>
      <c r="M241" s="1"/>
      <c r="N241" s="1"/>
      <c r="O241" s="1"/>
      <c r="P241" s="1"/>
    </row>
    <row r="242" customFormat="false" ht="18.75" hidden="false" customHeight="true" outlineLevel="0" collapsed="false">
      <c r="A242" s="25" t="n">
        <v>2</v>
      </c>
      <c r="B242" s="26" t="s">
        <v>27</v>
      </c>
      <c r="C242" s="35" t="s">
        <v>17</v>
      </c>
      <c r="D242" s="28" t="n">
        <v>30</v>
      </c>
      <c r="G242" s="1"/>
      <c r="I242" s="1"/>
      <c r="J242" s="1"/>
      <c r="L242" s="1"/>
      <c r="M242" s="1"/>
      <c r="N242" s="1"/>
      <c r="O242" s="1"/>
      <c r="P242" s="1"/>
    </row>
    <row r="243" customFormat="false" ht="18.75" hidden="false" customHeight="true" outlineLevel="0" collapsed="false">
      <c r="A243" s="25" t="n">
        <v>3</v>
      </c>
      <c r="B243" s="29" t="s">
        <v>12</v>
      </c>
      <c r="C243" s="27" t="s">
        <v>13</v>
      </c>
      <c r="D243" s="28" t="n">
        <f aca="false">D244*0.8/1000</f>
        <v>0.002275312</v>
      </c>
      <c r="G243" s="1"/>
      <c r="I243" s="1"/>
      <c r="J243" s="1"/>
      <c r="L243" s="1"/>
      <c r="M243" s="1"/>
      <c r="N243" s="1"/>
      <c r="O243" s="1"/>
      <c r="P243" s="1"/>
    </row>
    <row r="244" customFormat="false" ht="18.75" hidden="false" customHeight="true" outlineLevel="0" collapsed="false">
      <c r="A244" s="25" t="n">
        <v>4</v>
      </c>
      <c r="B244" s="29" t="s">
        <v>14</v>
      </c>
      <c r="C244" s="25" t="s">
        <v>15</v>
      </c>
      <c r="D244" s="28" t="n">
        <f aca="false">D241*13/1000</f>
        <v>2.84414</v>
      </c>
      <c r="G244" s="1"/>
      <c r="I244" s="1"/>
      <c r="J244" s="1"/>
      <c r="L244" s="1"/>
      <c r="M244" s="1"/>
      <c r="N244" s="1"/>
      <c r="O244" s="1"/>
      <c r="P244" s="1"/>
    </row>
    <row r="245" customFormat="false" ht="18.75" hidden="false" customHeight="true" outlineLevel="0" collapsed="false">
      <c r="A245" s="27" t="n">
        <v>5</v>
      </c>
      <c r="B245" s="30" t="s">
        <v>56</v>
      </c>
      <c r="C245" s="27" t="s">
        <v>17</v>
      </c>
      <c r="D245" s="28" t="n">
        <v>25</v>
      </c>
      <c r="G245" s="1"/>
      <c r="I245" s="1"/>
      <c r="J245" s="1"/>
      <c r="L245" s="1"/>
      <c r="M245" s="1"/>
      <c r="N245" s="1"/>
      <c r="O245" s="1"/>
      <c r="P245" s="1"/>
    </row>
    <row r="246" customFormat="false" ht="18.75" hidden="false" customHeight="true" outlineLevel="0" collapsed="false">
      <c r="A246" s="27" t="n">
        <v>6</v>
      </c>
      <c r="B246" s="30" t="s">
        <v>18</v>
      </c>
      <c r="C246" s="27" t="s">
        <v>17</v>
      </c>
      <c r="D246" s="28" t="n">
        <v>20</v>
      </c>
      <c r="G246" s="1"/>
      <c r="I246" s="1"/>
      <c r="J246" s="1"/>
      <c r="L246" s="1"/>
      <c r="M246" s="1"/>
      <c r="N246" s="1"/>
      <c r="O246" s="1"/>
      <c r="P246" s="1"/>
    </row>
    <row r="247" customFormat="false" ht="18.75" hidden="false" customHeight="true" outlineLevel="0" collapsed="false">
      <c r="A247" s="27" t="n">
        <v>7</v>
      </c>
      <c r="B247" s="31" t="s">
        <v>19</v>
      </c>
      <c r="C247" s="32" t="s">
        <v>20</v>
      </c>
      <c r="D247" s="33" t="n">
        <v>35</v>
      </c>
      <c r="G247" s="1"/>
      <c r="I247" s="1"/>
      <c r="J247" s="1"/>
      <c r="L247" s="1"/>
      <c r="M247" s="1"/>
      <c r="N247" s="1"/>
      <c r="O247" s="1"/>
      <c r="P247" s="1"/>
    </row>
    <row r="248" customFormat="false" ht="18.75" hidden="false" customHeight="true" outlineLevel="0" collapsed="false">
      <c r="A248" s="27" t="n">
        <v>8</v>
      </c>
      <c r="B248" s="31" t="s">
        <v>28</v>
      </c>
      <c r="C248" s="27" t="s">
        <v>17</v>
      </c>
      <c r="D248" s="28" t="n">
        <v>30</v>
      </c>
      <c r="G248" s="1"/>
      <c r="I248" s="1"/>
      <c r="J248" s="1"/>
      <c r="L248" s="1"/>
      <c r="M248" s="1"/>
      <c r="N248" s="1"/>
      <c r="O248" s="1"/>
      <c r="P248" s="1"/>
    </row>
    <row r="249" s="37" customFormat="true" ht="18.75" hidden="false" customHeight="true" outlineLevel="0" collapsed="false">
      <c r="A249" s="36" t="n">
        <v>9</v>
      </c>
      <c r="B249" s="31" t="s">
        <v>30</v>
      </c>
      <c r="C249" s="36" t="s">
        <v>31</v>
      </c>
      <c r="D249" s="33" t="n">
        <v>3</v>
      </c>
    </row>
    <row r="250" customFormat="false" ht="18.75" hidden="false" customHeight="true" outlineLevel="0" collapsed="false">
      <c r="A250" s="36" t="n">
        <v>10</v>
      </c>
      <c r="B250" s="31" t="s">
        <v>32</v>
      </c>
      <c r="C250" s="27" t="s">
        <v>33</v>
      </c>
      <c r="D250" s="33" t="n">
        <v>3</v>
      </c>
      <c r="G250" s="1"/>
      <c r="I250" s="1"/>
      <c r="J250" s="1"/>
      <c r="L250" s="1"/>
      <c r="M250" s="1"/>
      <c r="N250" s="1"/>
      <c r="O250" s="1"/>
      <c r="P250" s="1"/>
    </row>
    <row r="251" customFormat="false" ht="18.75" hidden="false" customHeight="true" outlineLevel="0" collapsed="false">
      <c r="A251" s="27" t="n">
        <v>11</v>
      </c>
      <c r="B251" s="31" t="s">
        <v>34</v>
      </c>
      <c r="C251" s="32" t="s">
        <v>20</v>
      </c>
      <c r="D251" s="28" t="n">
        <v>218.78</v>
      </c>
      <c r="G251" s="1"/>
      <c r="I251" s="1"/>
      <c r="J251" s="1"/>
      <c r="L251" s="1"/>
      <c r="M251" s="1"/>
      <c r="N251" s="1"/>
      <c r="O251" s="1"/>
      <c r="P251" s="1"/>
    </row>
    <row r="252" customFormat="false" ht="18.75" hidden="false" customHeight="true" outlineLevel="0" collapsed="false">
      <c r="A252" s="25" t="n">
        <v>12</v>
      </c>
      <c r="B252" s="34" t="s">
        <v>22</v>
      </c>
      <c r="C252" s="27" t="s">
        <v>23</v>
      </c>
      <c r="D252" s="28" t="n">
        <v>3</v>
      </c>
      <c r="G252" s="1"/>
      <c r="I252" s="1"/>
      <c r="J252" s="1"/>
      <c r="L252" s="1"/>
      <c r="M252" s="1"/>
      <c r="N252" s="1"/>
      <c r="O252" s="1"/>
      <c r="P252" s="1"/>
    </row>
    <row r="253" customFormat="false" ht="18.75" hidden="false" customHeight="true" outlineLevel="0" collapsed="false">
      <c r="A253" s="25" t="n">
        <v>13</v>
      </c>
      <c r="B253" s="31" t="s">
        <v>24</v>
      </c>
      <c r="C253" s="27" t="s">
        <v>17</v>
      </c>
      <c r="D253" s="28" t="n">
        <v>30</v>
      </c>
      <c r="G253" s="1"/>
      <c r="I253" s="1"/>
      <c r="J253" s="1"/>
      <c r="L253" s="1"/>
      <c r="M253" s="1"/>
      <c r="N253" s="1"/>
      <c r="O253" s="1"/>
      <c r="P253" s="1"/>
    </row>
    <row r="254" customFormat="false" ht="18.75" hidden="false" customHeight="true" outlineLevel="0" collapsed="false">
      <c r="A254" s="27" t="n">
        <v>14</v>
      </c>
      <c r="B254" s="31" t="s">
        <v>25</v>
      </c>
      <c r="C254" s="27" t="s">
        <v>17</v>
      </c>
      <c r="D254" s="28" t="n">
        <v>50</v>
      </c>
      <c r="G254" s="1"/>
      <c r="I254" s="1"/>
      <c r="J254" s="1"/>
      <c r="L254" s="1"/>
      <c r="M254" s="1"/>
      <c r="N254" s="1"/>
      <c r="O254" s="1"/>
      <c r="P254" s="1"/>
    </row>
    <row r="255" customFormat="false" ht="18.75" hidden="false" customHeight="true" outlineLevel="0" collapsed="false">
      <c r="A255" s="22"/>
      <c r="B255" s="23" t="s">
        <v>60</v>
      </c>
      <c r="C255" s="22" t="s">
        <v>9</v>
      </c>
      <c r="D255" s="24" t="n">
        <f aca="false">D256/1.969*0.81</f>
        <v>49.9986795327578</v>
      </c>
      <c r="G255" s="1"/>
      <c r="I255" s="1"/>
      <c r="J255" s="1"/>
      <c r="L255" s="1"/>
      <c r="M255" s="1"/>
      <c r="N255" s="1"/>
      <c r="O255" s="1"/>
      <c r="P255" s="1"/>
    </row>
    <row r="256" customFormat="false" ht="18.75" hidden="false" customHeight="true" outlineLevel="0" collapsed="false">
      <c r="A256" s="25" t="n">
        <v>1</v>
      </c>
      <c r="B256" s="26" t="s">
        <v>10</v>
      </c>
      <c r="C256" s="27" t="s">
        <v>11</v>
      </c>
      <c r="D256" s="28" t="n">
        <v>121.54</v>
      </c>
      <c r="G256" s="1"/>
      <c r="I256" s="1"/>
      <c r="J256" s="1"/>
      <c r="L256" s="1"/>
      <c r="M256" s="1"/>
      <c r="N256" s="1"/>
      <c r="O256" s="1"/>
      <c r="P256" s="1"/>
    </row>
    <row r="257" customFormat="false" ht="18.75" hidden="false" customHeight="true" outlineLevel="0" collapsed="false">
      <c r="A257" s="25" t="n">
        <v>2</v>
      </c>
      <c r="B257" s="29" t="s">
        <v>12</v>
      </c>
      <c r="C257" s="27" t="s">
        <v>13</v>
      </c>
      <c r="D257" s="28" t="n">
        <f aca="false">D258*0.8/1000</f>
        <v>0.001264016</v>
      </c>
      <c r="G257" s="1"/>
      <c r="I257" s="1"/>
      <c r="J257" s="1"/>
      <c r="L257" s="1"/>
      <c r="M257" s="1"/>
      <c r="N257" s="1"/>
      <c r="O257" s="1"/>
      <c r="P257" s="1"/>
    </row>
    <row r="258" customFormat="false" ht="18.75" hidden="false" customHeight="true" outlineLevel="0" collapsed="false">
      <c r="A258" s="25" t="n">
        <v>3</v>
      </c>
      <c r="B258" s="29" t="s">
        <v>14</v>
      </c>
      <c r="C258" s="25" t="s">
        <v>15</v>
      </c>
      <c r="D258" s="28" t="n">
        <f aca="false">D256*13/1000</f>
        <v>1.58002</v>
      </c>
      <c r="G258" s="1"/>
      <c r="I258" s="1"/>
      <c r="J258" s="1"/>
      <c r="L258" s="1"/>
      <c r="M258" s="1"/>
      <c r="N258" s="1"/>
      <c r="O258" s="1"/>
      <c r="P258" s="1"/>
    </row>
    <row r="259" customFormat="false" ht="18.75" hidden="false" customHeight="true" outlineLevel="0" collapsed="false">
      <c r="A259" s="27" t="n">
        <v>4</v>
      </c>
      <c r="B259" s="30" t="s">
        <v>56</v>
      </c>
      <c r="C259" s="27" t="s">
        <v>17</v>
      </c>
      <c r="D259" s="28" t="n">
        <v>21</v>
      </c>
      <c r="G259" s="1"/>
      <c r="I259" s="1"/>
      <c r="J259" s="1"/>
      <c r="L259" s="1"/>
      <c r="M259" s="1"/>
      <c r="N259" s="1"/>
      <c r="O259" s="1"/>
      <c r="P259" s="1"/>
    </row>
    <row r="260" customFormat="false" ht="18.75" hidden="false" customHeight="true" outlineLevel="0" collapsed="false">
      <c r="A260" s="27" t="n">
        <v>5</v>
      </c>
      <c r="B260" s="30" t="s">
        <v>18</v>
      </c>
      <c r="C260" s="27" t="s">
        <v>17</v>
      </c>
      <c r="D260" s="28" t="n">
        <v>25</v>
      </c>
      <c r="G260" s="1"/>
      <c r="I260" s="1"/>
      <c r="J260" s="1"/>
      <c r="L260" s="1"/>
      <c r="M260" s="1"/>
      <c r="N260" s="1"/>
      <c r="O260" s="1"/>
      <c r="P260" s="1"/>
    </row>
    <row r="261" customFormat="false" ht="18.75" hidden="false" customHeight="true" outlineLevel="0" collapsed="false">
      <c r="A261" s="27" t="n">
        <v>6</v>
      </c>
      <c r="B261" s="31" t="s">
        <v>19</v>
      </c>
      <c r="C261" s="32" t="s">
        <v>20</v>
      </c>
      <c r="D261" s="33" t="n">
        <v>25</v>
      </c>
      <c r="G261" s="1"/>
      <c r="I261" s="1"/>
      <c r="J261" s="1"/>
      <c r="L261" s="1"/>
      <c r="M261" s="1"/>
      <c r="N261" s="1"/>
      <c r="O261" s="1"/>
      <c r="P261" s="1"/>
    </row>
    <row r="262" s="37" customFormat="true" ht="18.75" hidden="false" customHeight="true" outlineLevel="0" collapsed="false">
      <c r="A262" s="36" t="n">
        <v>7</v>
      </c>
      <c r="B262" s="31" t="s">
        <v>30</v>
      </c>
      <c r="C262" s="36" t="s">
        <v>31</v>
      </c>
      <c r="D262" s="33" t="n">
        <v>2</v>
      </c>
    </row>
    <row r="263" customFormat="false" ht="18.75" hidden="false" customHeight="true" outlineLevel="0" collapsed="false">
      <c r="A263" s="36" t="n">
        <v>8</v>
      </c>
      <c r="B263" s="31" t="s">
        <v>32</v>
      </c>
      <c r="C263" s="27" t="s">
        <v>33</v>
      </c>
      <c r="D263" s="33" t="n">
        <v>2</v>
      </c>
      <c r="G263" s="1"/>
      <c r="I263" s="1"/>
      <c r="J263" s="1"/>
      <c r="L263" s="1"/>
      <c r="M263" s="1"/>
      <c r="N263" s="1"/>
      <c r="O263" s="1"/>
      <c r="P263" s="1"/>
    </row>
    <row r="264" customFormat="false" ht="18.75" hidden="false" customHeight="true" outlineLevel="0" collapsed="false">
      <c r="A264" s="27" t="n">
        <v>9</v>
      </c>
      <c r="B264" s="31" t="s">
        <v>21</v>
      </c>
      <c r="C264" s="32" t="s">
        <v>20</v>
      </c>
      <c r="D264" s="28" t="n">
        <v>121.54</v>
      </c>
      <c r="G264" s="1"/>
      <c r="I264" s="1"/>
      <c r="J264" s="1"/>
      <c r="L264" s="1"/>
      <c r="M264" s="1"/>
      <c r="N264" s="1"/>
      <c r="O264" s="1"/>
      <c r="P264" s="1"/>
    </row>
    <row r="265" customFormat="false" ht="18.75" hidden="false" customHeight="true" outlineLevel="0" collapsed="false">
      <c r="A265" s="25" t="n">
        <v>10</v>
      </c>
      <c r="B265" s="34" t="s">
        <v>22</v>
      </c>
      <c r="C265" s="27" t="s">
        <v>23</v>
      </c>
      <c r="D265" s="28" t="n">
        <v>4</v>
      </c>
      <c r="G265" s="1"/>
      <c r="I265" s="1"/>
      <c r="J265" s="1"/>
      <c r="L265" s="1"/>
      <c r="M265" s="1"/>
      <c r="N265" s="1"/>
      <c r="O265" s="1"/>
      <c r="P265" s="1"/>
    </row>
    <row r="266" customFormat="false" ht="18.75" hidden="false" customHeight="true" outlineLevel="0" collapsed="false">
      <c r="A266" s="25" t="n">
        <v>11</v>
      </c>
      <c r="B266" s="31" t="s">
        <v>24</v>
      </c>
      <c r="C266" s="27" t="s">
        <v>17</v>
      </c>
      <c r="D266" s="28" t="n">
        <v>40</v>
      </c>
      <c r="G266" s="1"/>
      <c r="I266" s="1"/>
      <c r="J266" s="1"/>
      <c r="L266" s="1"/>
      <c r="M266" s="1"/>
      <c r="N266" s="1"/>
      <c r="O266" s="1"/>
      <c r="P266" s="1"/>
    </row>
    <row r="267" customFormat="false" ht="18.75" hidden="false" customHeight="true" outlineLevel="0" collapsed="false">
      <c r="A267" s="27" t="n">
        <v>12</v>
      </c>
      <c r="B267" s="31" t="s">
        <v>25</v>
      </c>
      <c r="C267" s="27" t="s">
        <v>17</v>
      </c>
      <c r="D267" s="28" t="n">
        <v>60</v>
      </c>
      <c r="G267" s="1"/>
      <c r="I267" s="1"/>
      <c r="J267" s="1"/>
      <c r="L267" s="1"/>
      <c r="M267" s="1"/>
      <c r="N267" s="1"/>
      <c r="O267" s="1"/>
      <c r="P267" s="1"/>
    </row>
    <row r="268" customFormat="false" ht="18.75" hidden="false" customHeight="true" outlineLevel="0" collapsed="false">
      <c r="A268" s="22"/>
      <c r="B268" s="23" t="s">
        <v>61</v>
      </c>
      <c r="C268" s="22" t="s">
        <v>9</v>
      </c>
      <c r="D268" s="24" t="n">
        <f aca="false">D269/1.969*0.81</f>
        <v>39.9981208735399</v>
      </c>
      <c r="G268" s="1"/>
      <c r="I268" s="1"/>
      <c r="J268" s="1"/>
      <c r="L268" s="1"/>
      <c r="M268" s="1"/>
      <c r="N268" s="1"/>
      <c r="O268" s="1"/>
      <c r="P268" s="1"/>
    </row>
    <row r="269" customFormat="false" ht="18.75" hidden="false" customHeight="true" outlineLevel="0" collapsed="false">
      <c r="A269" s="25" t="n">
        <v>1</v>
      </c>
      <c r="B269" s="26" t="s">
        <v>10</v>
      </c>
      <c r="C269" s="27" t="s">
        <v>11</v>
      </c>
      <c r="D269" s="28" t="n">
        <v>97.23</v>
      </c>
      <c r="G269" s="1"/>
      <c r="I269" s="1"/>
      <c r="J269" s="1"/>
      <c r="L269" s="1"/>
      <c r="M269" s="1"/>
      <c r="N269" s="1"/>
      <c r="O269" s="1"/>
      <c r="P269" s="1"/>
    </row>
    <row r="270" customFormat="false" ht="18.75" hidden="false" customHeight="true" outlineLevel="0" collapsed="false">
      <c r="A270" s="25" t="n">
        <v>2</v>
      </c>
      <c r="B270" s="26" t="s">
        <v>27</v>
      </c>
      <c r="C270" s="35" t="s">
        <v>17</v>
      </c>
      <c r="D270" s="28" t="n">
        <v>15</v>
      </c>
      <c r="G270" s="1"/>
      <c r="I270" s="1"/>
      <c r="J270" s="1"/>
      <c r="L270" s="1"/>
      <c r="M270" s="1"/>
      <c r="N270" s="1"/>
      <c r="O270" s="1"/>
      <c r="P270" s="1"/>
    </row>
    <row r="271" customFormat="false" ht="18.75" hidden="false" customHeight="true" outlineLevel="0" collapsed="false">
      <c r="A271" s="25" t="n">
        <v>3</v>
      </c>
      <c r="B271" s="29" t="s">
        <v>12</v>
      </c>
      <c r="C271" s="27" t="s">
        <v>13</v>
      </c>
      <c r="D271" s="28" t="n">
        <f aca="false">D272*0.8/1000</f>
        <v>0.001011192</v>
      </c>
      <c r="G271" s="1"/>
      <c r="I271" s="1"/>
      <c r="J271" s="1"/>
      <c r="L271" s="1"/>
      <c r="M271" s="1"/>
      <c r="N271" s="1"/>
      <c r="O271" s="1"/>
      <c r="P271" s="1"/>
    </row>
    <row r="272" customFormat="false" ht="18.75" hidden="false" customHeight="true" outlineLevel="0" collapsed="false">
      <c r="A272" s="25" t="n">
        <v>4</v>
      </c>
      <c r="B272" s="29" t="s">
        <v>14</v>
      </c>
      <c r="C272" s="25" t="s">
        <v>15</v>
      </c>
      <c r="D272" s="28" t="n">
        <f aca="false">D269*13/1000</f>
        <v>1.26399</v>
      </c>
      <c r="G272" s="1"/>
      <c r="I272" s="1"/>
      <c r="J272" s="1"/>
      <c r="L272" s="1"/>
      <c r="M272" s="1"/>
      <c r="N272" s="1"/>
      <c r="O272" s="1"/>
      <c r="P272" s="1"/>
    </row>
    <row r="273" customFormat="false" ht="18.75" hidden="false" customHeight="true" outlineLevel="0" collapsed="false">
      <c r="A273" s="27" t="n">
        <v>5</v>
      </c>
      <c r="B273" s="30" t="s">
        <v>56</v>
      </c>
      <c r="C273" s="27" t="s">
        <v>17</v>
      </c>
      <c r="D273" s="28" t="n">
        <v>7</v>
      </c>
      <c r="G273" s="1"/>
      <c r="I273" s="1"/>
      <c r="J273" s="1"/>
      <c r="L273" s="1"/>
      <c r="M273" s="1"/>
      <c r="N273" s="1"/>
      <c r="O273" s="1"/>
      <c r="P273" s="1"/>
    </row>
    <row r="274" customFormat="false" ht="18.75" hidden="false" customHeight="true" outlineLevel="0" collapsed="false">
      <c r="A274" s="27" t="n">
        <v>6</v>
      </c>
      <c r="B274" s="30" t="s">
        <v>18</v>
      </c>
      <c r="C274" s="27" t="s">
        <v>17</v>
      </c>
      <c r="D274" s="28" t="n">
        <v>10</v>
      </c>
      <c r="G274" s="1"/>
      <c r="I274" s="1"/>
      <c r="J274" s="1"/>
      <c r="L274" s="1"/>
      <c r="M274" s="1"/>
      <c r="N274" s="1"/>
      <c r="O274" s="1"/>
      <c r="P274" s="1"/>
    </row>
    <row r="275" customFormat="false" ht="18.75" hidden="false" customHeight="true" outlineLevel="0" collapsed="false">
      <c r="A275" s="27" t="n">
        <v>7</v>
      </c>
      <c r="B275" s="31" t="s">
        <v>19</v>
      </c>
      <c r="C275" s="32" t="s">
        <v>20</v>
      </c>
      <c r="D275" s="33" t="n">
        <v>10</v>
      </c>
      <c r="G275" s="1"/>
      <c r="I275" s="1"/>
      <c r="J275" s="1"/>
      <c r="L275" s="1"/>
      <c r="M275" s="1"/>
      <c r="N275" s="1"/>
      <c r="O275" s="1"/>
      <c r="P275" s="1"/>
    </row>
    <row r="276" customFormat="false" ht="18.75" hidden="false" customHeight="true" outlineLevel="0" collapsed="false">
      <c r="A276" s="27" t="n">
        <v>8</v>
      </c>
      <c r="B276" s="31" t="s">
        <v>28</v>
      </c>
      <c r="C276" s="27" t="s">
        <v>17</v>
      </c>
      <c r="D276" s="28" t="n">
        <v>15</v>
      </c>
      <c r="G276" s="1"/>
      <c r="I276" s="1"/>
      <c r="J276" s="1"/>
      <c r="L276" s="1"/>
      <c r="M276" s="1"/>
      <c r="N276" s="1"/>
      <c r="O276" s="1"/>
      <c r="P276" s="1"/>
    </row>
    <row r="277" customFormat="false" ht="18.75" hidden="false" customHeight="true" outlineLevel="0" collapsed="false">
      <c r="A277" s="27" t="n">
        <v>9</v>
      </c>
      <c r="B277" s="31" t="s">
        <v>21</v>
      </c>
      <c r="C277" s="32" t="s">
        <v>20</v>
      </c>
      <c r="D277" s="28" t="n">
        <v>97.23</v>
      </c>
      <c r="G277" s="1"/>
      <c r="I277" s="1"/>
      <c r="J277" s="1"/>
      <c r="L277" s="1"/>
      <c r="M277" s="1"/>
      <c r="N277" s="1"/>
      <c r="O277" s="1"/>
      <c r="P277" s="1"/>
    </row>
    <row r="278" customFormat="false" ht="18.75" hidden="false" customHeight="true" outlineLevel="0" collapsed="false">
      <c r="A278" s="25" t="n">
        <v>10</v>
      </c>
      <c r="B278" s="34" t="s">
        <v>22</v>
      </c>
      <c r="C278" s="27" t="s">
        <v>23</v>
      </c>
      <c r="D278" s="28" t="n">
        <v>2</v>
      </c>
      <c r="G278" s="1"/>
      <c r="I278" s="1"/>
      <c r="J278" s="1"/>
      <c r="L278" s="1"/>
      <c r="M278" s="1"/>
      <c r="N278" s="1"/>
      <c r="O278" s="1"/>
      <c r="P278" s="1"/>
    </row>
    <row r="279" customFormat="false" ht="18.75" hidden="false" customHeight="true" outlineLevel="0" collapsed="false">
      <c r="A279" s="25" t="n">
        <v>11</v>
      </c>
      <c r="B279" s="31" t="s">
        <v>24</v>
      </c>
      <c r="C279" s="27" t="s">
        <v>17</v>
      </c>
      <c r="D279" s="28" t="n">
        <v>40</v>
      </c>
      <c r="G279" s="1"/>
      <c r="I279" s="1"/>
      <c r="J279" s="1"/>
      <c r="L279" s="1"/>
      <c r="M279" s="1"/>
      <c r="N279" s="1"/>
      <c r="O279" s="1"/>
      <c r="P279" s="1"/>
    </row>
    <row r="280" customFormat="false" ht="18.75" hidden="false" customHeight="true" outlineLevel="0" collapsed="false">
      <c r="A280" s="22"/>
      <c r="B280" s="23" t="s">
        <v>62</v>
      </c>
      <c r="C280" s="22" t="s">
        <v>9</v>
      </c>
      <c r="D280" s="24" t="n">
        <f aca="false">D281/1.969*0.81</f>
        <v>39.9981208735399</v>
      </c>
      <c r="G280" s="1"/>
      <c r="I280" s="1"/>
      <c r="J280" s="1"/>
      <c r="L280" s="1"/>
      <c r="M280" s="1"/>
      <c r="N280" s="1"/>
      <c r="O280" s="1"/>
      <c r="P280" s="1"/>
    </row>
    <row r="281" customFormat="false" ht="18.75" hidden="false" customHeight="true" outlineLevel="0" collapsed="false">
      <c r="A281" s="25" t="n">
        <v>1</v>
      </c>
      <c r="B281" s="26" t="s">
        <v>10</v>
      </c>
      <c r="C281" s="27" t="s">
        <v>11</v>
      </c>
      <c r="D281" s="28" t="n">
        <v>97.23</v>
      </c>
      <c r="G281" s="1"/>
      <c r="I281" s="1"/>
      <c r="J281" s="1"/>
      <c r="L281" s="1"/>
      <c r="M281" s="1"/>
      <c r="N281" s="1"/>
      <c r="O281" s="1"/>
      <c r="P281" s="1"/>
    </row>
    <row r="282" customFormat="false" ht="18.75" hidden="false" customHeight="true" outlineLevel="0" collapsed="false">
      <c r="A282" s="25" t="n">
        <v>2</v>
      </c>
      <c r="B282" s="26" t="s">
        <v>27</v>
      </c>
      <c r="C282" s="35" t="s">
        <v>17</v>
      </c>
      <c r="D282" s="28" t="n">
        <v>30</v>
      </c>
      <c r="G282" s="1"/>
      <c r="I282" s="1"/>
      <c r="J282" s="1"/>
      <c r="L282" s="1"/>
      <c r="M282" s="1"/>
      <c r="N282" s="1"/>
      <c r="O282" s="1"/>
      <c r="P282" s="1"/>
    </row>
    <row r="283" customFormat="false" ht="18.75" hidden="false" customHeight="true" outlineLevel="0" collapsed="false">
      <c r="A283" s="25" t="n">
        <v>3</v>
      </c>
      <c r="B283" s="29" t="s">
        <v>12</v>
      </c>
      <c r="C283" s="27" t="s">
        <v>13</v>
      </c>
      <c r="D283" s="28" t="n">
        <f aca="false">D284*0.8/1000</f>
        <v>0.001011192</v>
      </c>
      <c r="G283" s="1"/>
      <c r="I283" s="1"/>
      <c r="J283" s="1"/>
      <c r="L283" s="1"/>
      <c r="M283" s="1"/>
      <c r="N283" s="1"/>
      <c r="O283" s="1"/>
      <c r="P283" s="1"/>
    </row>
    <row r="284" customFormat="false" ht="18.75" hidden="false" customHeight="true" outlineLevel="0" collapsed="false">
      <c r="A284" s="25" t="n">
        <v>4</v>
      </c>
      <c r="B284" s="29" t="s">
        <v>14</v>
      </c>
      <c r="C284" s="25" t="s">
        <v>15</v>
      </c>
      <c r="D284" s="28" t="n">
        <f aca="false">D281*13/1000</f>
        <v>1.26399</v>
      </c>
      <c r="G284" s="1"/>
      <c r="I284" s="1"/>
      <c r="J284" s="1"/>
      <c r="L284" s="1"/>
      <c r="M284" s="1"/>
      <c r="N284" s="1"/>
      <c r="O284" s="1"/>
      <c r="P284" s="1"/>
    </row>
    <row r="285" customFormat="false" ht="18.75" hidden="false" customHeight="true" outlineLevel="0" collapsed="false">
      <c r="A285" s="27" t="n">
        <v>5</v>
      </c>
      <c r="B285" s="31" t="s">
        <v>28</v>
      </c>
      <c r="C285" s="27" t="s">
        <v>17</v>
      </c>
      <c r="D285" s="28" t="n">
        <v>30</v>
      </c>
      <c r="G285" s="1"/>
      <c r="I285" s="1"/>
      <c r="J285" s="1"/>
      <c r="L285" s="1"/>
      <c r="M285" s="1"/>
      <c r="N285" s="1"/>
      <c r="O285" s="1"/>
      <c r="P285" s="1"/>
    </row>
    <row r="286" customFormat="false" ht="18.75" hidden="false" customHeight="true" outlineLevel="0" collapsed="false">
      <c r="A286" s="27" t="n">
        <v>6</v>
      </c>
      <c r="B286" s="31" t="s">
        <v>21</v>
      </c>
      <c r="C286" s="32" t="s">
        <v>20</v>
      </c>
      <c r="D286" s="28" t="n">
        <v>97.23</v>
      </c>
      <c r="G286" s="1"/>
      <c r="I286" s="1"/>
      <c r="J286" s="1"/>
      <c r="L286" s="1"/>
      <c r="M286" s="1"/>
      <c r="N286" s="1"/>
      <c r="O286" s="1"/>
      <c r="P286" s="1"/>
    </row>
    <row r="287" customFormat="false" ht="18.75" hidden="false" customHeight="true" outlineLevel="0" collapsed="false">
      <c r="A287" s="25" t="n">
        <v>7</v>
      </c>
      <c r="B287" s="38" t="s">
        <v>22</v>
      </c>
      <c r="C287" s="27" t="s">
        <v>23</v>
      </c>
      <c r="D287" s="28" t="n">
        <v>3</v>
      </c>
      <c r="G287" s="1"/>
      <c r="I287" s="1"/>
      <c r="J287" s="1"/>
      <c r="L287" s="1"/>
      <c r="M287" s="1"/>
      <c r="N287" s="1"/>
      <c r="O287" s="1"/>
      <c r="P287" s="1"/>
    </row>
    <row r="288" customFormat="false" ht="18.75" hidden="false" customHeight="true" outlineLevel="0" collapsed="false">
      <c r="A288" s="25" t="n">
        <v>8</v>
      </c>
      <c r="B288" s="31" t="s">
        <v>24</v>
      </c>
      <c r="C288" s="27" t="s">
        <v>17</v>
      </c>
      <c r="D288" s="28" t="n">
        <v>20</v>
      </c>
      <c r="G288" s="1"/>
      <c r="I288" s="1"/>
      <c r="J288" s="1"/>
      <c r="L288" s="1"/>
      <c r="M288" s="1"/>
      <c r="N288" s="1"/>
      <c r="O288" s="1"/>
      <c r="P288" s="1"/>
    </row>
    <row r="289" customFormat="false" ht="18.75" hidden="false" customHeight="true" outlineLevel="0" collapsed="false">
      <c r="A289" s="22"/>
      <c r="B289" s="23" t="s">
        <v>63</v>
      </c>
      <c r="C289" s="22" t="s">
        <v>9</v>
      </c>
      <c r="D289" s="32" t="n">
        <f aca="false">D290/1.969*0.54</f>
        <v>30.0003047232098</v>
      </c>
      <c r="G289" s="1"/>
      <c r="I289" s="1"/>
      <c r="J289" s="1"/>
      <c r="L289" s="1"/>
      <c r="M289" s="1"/>
      <c r="N289" s="1"/>
      <c r="O289" s="1"/>
      <c r="P289" s="1"/>
    </row>
    <row r="290" customFormat="false" ht="18.75" hidden="false" customHeight="true" outlineLevel="0" collapsed="false">
      <c r="A290" s="25" t="n">
        <v>1</v>
      </c>
      <c r="B290" s="26" t="s">
        <v>10</v>
      </c>
      <c r="C290" s="27" t="s">
        <v>11</v>
      </c>
      <c r="D290" s="28" t="n">
        <v>109.39</v>
      </c>
      <c r="G290" s="1"/>
      <c r="I290" s="1"/>
      <c r="J290" s="1"/>
      <c r="L290" s="1"/>
      <c r="M290" s="1"/>
      <c r="N290" s="1"/>
      <c r="O290" s="1"/>
      <c r="P290" s="1"/>
    </row>
    <row r="291" customFormat="false" ht="18.75" hidden="false" customHeight="true" outlineLevel="0" collapsed="false">
      <c r="A291" s="25" t="n">
        <v>2</v>
      </c>
      <c r="B291" s="29" t="s">
        <v>12</v>
      </c>
      <c r="C291" s="27" t="s">
        <v>13</v>
      </c>
      <c r="D291" s="28" t="n">
        <f aca="false">D292*0.8/1000</f>
        <v>0.001137656</v>
      </c>
      <c r="G291" s="1"/>
      <c r="I291" s="1"/>
      <c r="J291" s="1"/>
      <c r="L291" s="1"/>
      <c r="M291" s="1"/>
      <c r="N291" s="1"/>
      <c r="O291" s="1"/>
      <c r="P291" s="1"/>
    </row>
    <row r="292" customFormat="false" ht="18.75" hidden="false" customHeight="true" outlineLevel="0" collapsed="false">
      <c r="A292" s="25" t="n">
        <v>3</v>
      </c>
      <c r="B292" s="29" t="s">
        <v>14</v>
      </c>
      <c r="C292" s="25" t="s">
        <v>15</v>
      </c>
      <c r="D292" s="28" t="n">
        <f aca="false">D290*13/1000</f>
        <v>1.42207</v>
      </c>
      <c r="G292" s="1"/>
      <c r="I292" s="1"/>
      <c r="J292" s="1"/>
      <c r="L292" s="1"/>
      <c r="M292" s="1"/>
      <c r="N292" s="1"/>
      <c r="O292" s="1"/>
      <c r="P292" s="1"/>
    </row>
    <row r="293" customFormat="false" ht="18.75" hidden="false" customHeight="true" outlineLevel="0" collapsed="false">
      <c r="A293" s="27" t="n">
        <v>4</v>
      </c>
      <c r="B293" s="31" t="s">
        <v>34</v>
      </c>
      <c r="C293" s="32" t="s">
        <v>20</v>
      </c>
      <c r="D293" s="28" t="n">
        <v>109.39</v>
      </c>
      <c r="G293" s="1"/>
      <c r="I293" s="1"/>
      <c r="J293" s="1"/>
      <c r="L293" s="1"/>
      <c r="M293" s="1"/>
      <c r="N293" s="1"/>
      <c r="O293" s="1"/>
      <c r="P293" s="1"/>
    </row>
    <row r="294" customFormat="false" ht="18.75" hidden="false" customHeight="true" outlineLevel="0" collapsed="false">
      <c r="A294" s="25" t="n">
        <v>5</v>
      </c>
      <c r="B294" s="38" t="s">
        <v>22</v>
      </c>
      <c r="C294" s="27" t="s">
        <v>23</v>
      </c>
      <c r="D294" s="28" t="n">
        <v>3</v>
      </c>
      <c r="G294" s="1"/>
      <c r="I294" s="1"/>
      <c r="J294" s="1"/>
      <c r="L294" s="1"/>
      <c r="M294" s="1"/>
      <c r="N294" s="1"/>
      <c r="O294" s="1"/>
      <c r="P294" s="1"/>
    </row>
    <row r="295" customFormat="false" ht="18.75" hidden="false" customHeight="true" outlineLevel="0" collapsed="false">
      <c r="A295" s="27" t="n">
        <v>6</v>
      </c>
      <c r="B295" s="31" t="s">
        <v>25</v>
      </c>
      <c r="C295" s="27" t="s">
        <v>17</v>
      </c>
      <c r="D295" s="28" t="n">
        <v>80</v>
      </c>
      <c r="G295" s="1"/>
      <c r="I295" s="1"/>
      <c r="J295" s="1"/>
      <c r="L295" s="1"/>
      <c r="M295" s="1"/>
      <c r="N295" s="1"/>
      <c r="O295" s="1"/>
      <c r="P295" s="1"/>
    </row>
    <row r="296" customFormat="false" ht="18.75" hidden="false" customHeight="true" outlineLevel="0" collapsed="false">
      <c r="A296" s="22"/>
      <c r="B296" s="23" t="s">
        <v>64</v>
      </c>
      <c r="C296" s="22" t="s">
        <v>9</v>
      </c>
      <c r="D296" s="32" t="n">
        <f aca="false">D297/1.969*0.54</f>
        <v>25.0007110208228</v>
      </c>
      <c r="G296" s="1"/>
      <c r="I296" s="1"/>
      <c r="J296" s="1"/>
      <c r="L296" s="1"/>
      <c r="M296" s="1"/>
      <c r="N296" s="1"/>
      <c r="O296" s="1"/>
      <c r="P296" s="1"/>
    </row>
    <row r="297" customFormat="false" ht="18.75" hidden="false" customHeight="true" outlineLevel="0" collapsed="false">
      <c r="A297" s="25" t="n">
        <v>1</v>
      </c>
      <c r="B297" s="26" t="s">
        <v>10</v>
      </c>
      <c r="C297" s="27" t="s">
        <v>11</v>
      </c>
      <c r="D297" s="28" t="n">
        <v>91.16</v>
      </c>
      <c r="G297" s="1"/>
      <c r="I297" s="1"/>
      <c r="J297" s="1"/>
      <c r="L297" s="1"/>
      <c r="M297" s="1"/>
      <c r="N297" s="1"/>
      <c r="O297" s="1"/>
      <c r="P297" s="1"/>
    </row>
    <row r="298" customFormat="false" ht="18.75" hidden="false" customHeight="true" outlineLevel="0" collapsed="false">
      <c r="A298" s="25" t="n">
        <v>2</v>
      </c>
      <c r="B298" s="26" t="s">
        <v>27</v>
      </c>
      <c r="C298" s="35" t="s">
        <v>17</v>
      </c>
      <c r="D298" s="28" t="n">
        <v>30</v>
      </c>
      <c r="G298" s="1"/>
      <c r="I298" s="1"/>
      <c r="J298" s="1"/>
      <c r="L298" s="1"/>
      <c r="M298" s="1"/>
      <c r="N298" s="1"/>
      <c r="O298" s="1"/>
      <c r="P298" s="1"/>
    </row>
    <row r="299" customFormat="false" ht="18.75" hidden="false" customHeight="true" outlineLevel="0" collapsed="false">
      <c r="A299" s="25" t="n">
        <v>3</v>
      </c>
      <c r="B299" s="29" t="s">
        <v>12</v>
      </c>
      <c r="C299" s="27" t="s">
        <v>13</v>
      </c>
      <c r="D299" s="28" t="n">
        <f aca="false">D300*0.8/1000</f>
        <v>0.000948064</v>
      </c>
      <c r="G299" s="1"/>
      <c r="I299" s="1"/>
      <c r="J299" s="1"/>
      <c r="L299" s="1"/>
      <c r="M299" s="1"/>
      <c r="N299" s="1"/>
      <c r="O299" s="1"/>
      <c r="P299" s="1"/>
    </row>
    <row r="300" customFormat="false" ht="18.75" hidden="false" customHeight="true" outlineLevel="0" collapsed="false">
      <c r="A300" s="25" t="n">
        <v>4</v>
      </c>
      <c r="B300" s="29" t="s">
        <v>14</v>
      </c>
      <c r="C300" s="25" t="s">
        <v>15</v>
      </c>
      <c r="D300" s="28" t="n">
        <f aca="false">D297*13/1000</f>
        <v>1.18508</v>
      </c>
      <c r="G300" s="1"/>
      <c r="I300" s="1"/>
      <c r="J300" s="1"/>
      <c r="L300" s="1"/>
      <c r="M300" s="1"/>
      <c r="N300" s="1"/>
      <c r="O300" s="1"/>
      <c r="P300" s="1"/>
    </row>
    <row r="301" customFormat="false" ht="18.75" hidden="false" customHeight="true" outlineLevel="0" collapsed="false">
      <c r="A301" s="27" t="n">
        <v>5</v>
      </c>
      <c r="B301" s="31" t="s">
        <v>28</v>
      </c>
      <c r="C301" s="27" t="s">
        <v>17</v>
      </c>
      <c r="D301" s="28" t="n">
        <v>30</v>
      </c>
      <c r="G301" s="1"/>
      <c r="I301" s="1"/>
      <c r="J301" s="1"/>
      <c r="L301" s="1"/>
      <c r="M301" s="1"/>
      <c r="N301" s="1"/>
      <c r="O301" s="1"/>
      <c r="P301" s="1"/>
    </row>
    <row r="302" customFormat="false" ht="18.75" hidden="false" customHeight="true" outlineLevel="0" collapsed="false">
      <c r="A302" s="27" t="n">
        <v>6</v>
      </c>
      <c r="B302" s="31" t="s">
        <v>34</v>
      </c>
      <c r="C302" s="32" t="s">
        <v>20</v>
      </c>
      <c r="D302" s="28" t="n">
        <v>91.16</v>
      </c>
      <c r="G302" s="1"/>
      <c r="I302" s="1"/>
      <c r="J302" s="1"/>
      <c r="L302" s="1"/>
      <c r="M302" s="1"/>
      <c r="N302" s="1"/>
      <c r="O302" s="1"/>
      <c r="P302" s="1"/>
    </row>
    <row r="303" customFormat="false" ht="18.75" hidden="false" customHeight="true" outlineLevel="0" collapsed="false">
      <c r="A303" s="25" t="n">
        <v>7</v>
      </c>
      <c r="B303" s="34" t="s">
        <v>22</v>
      </c>
      <c r="C303" s="27" t="s">
        <v>23</v>
      </c>
      <c r="D303" s="28" t="n">
        <v>4</v>
      </c>
      <c r="G303" s="1"/>
      <c r="I303" s="1"/>
      <c r="J303" s="1"/>
      <c r="L303" s="1"/>
      <c r="M303" s="1"/>
      <c r="N303" s="1"/>
      <c r="O303" s="1"/>
      <c r="P303" s="1"/>
    </row>
    <row r="304" customFormat="false" ht="18.75" hidden="false" customHeight="true" outlineLevel="0" collapsed="false">
      <c r="A304" s="27" t="n">
        <v>8</v>
      </c>
      <c r="B304" s="31" t="s">
        <v>25</v>
      </c>
      <c r="C304" s="27" t="s">
        <v>17</v>
      </c>
      <c r="D304" s="28" t="n">
        <v>30</v>
      </c>
      <c r="G304" s="1"/>
      <c r="I304" s="1"/>
      <c r="J304" s="1"/>
      <c r="L304" s="1"/>
      <c r="M304" s="1"/>
      <c r="N304" s="1"/>
      <c r="O304" s="1"/>
      <c r="P304" s="1"/>
    </row>
    <row r="305" customFormat="false" ht="18.75" hidden="false" customHeight="true" outlineLevel="0" collapsed="false">
      <c r="A305" s="22"/>
      <c r="B305" s="23" t="s">
        <v>65</v>
      </c>
      <c r="C305" s="22" t="s">
        <v>9</v>
      </c>
      <c r="D305" s="32" t="n">
        <f aca="false">D306/1.969*0.54</f>
        <v>30.0003047232098</v>
      </c>
      <c r="G305" s="1"/>
      <c r="I305" s="1"/>
      <c r="J305" s="1"/>
      <c r="L305" s="1"/>
      <c r="M305" s="1"/>
      <c r="N305" s="1"/>
      <c r="O305" s="1"/>
      <c r="P305" s="1"/>
    </row>
    <row r="306" customFormat="false" ht="18.75" hidden="false" customHeight="true" outlineLevel="0" collapsed="false">
      <c r="A306" s="25" t="n">
        <v>1</v>
      </c>
      <c r="B306" s="26" t="s">
        <v>10</v>
      </c>
      <c r="C306" s="27" t="s">
        <v>11</v>
      </c>
      <c r="D306" s="28" t="n">
        <v>109.39</v>
      </c>
      <c r="G306" s="1"/>
      <c r="I306" s="1"/>
      <c r="J306" s="1"/>
      <c r="L306" s="1"/>
      <c r="M306" s="1"/>
      <c r="N306" s="1"/>
      <c r="O306" s="1"/>
      <c r="P306" s="1"/>
    </row>
    <row r="307" customFormat="false" ht="18.75" hidden="false" customHeight="true" outlineLevel="0" collapsed="false">
      <c r="A307" s="25" t="n">
        <v>2</v>
      </c>
      <c r="B307" s="29" t="s">
        <v>12</v>
      </c>
      <c r="C307" s="27" t="s">
        <v>13</v>
      </c>
      <c r="D307" s="28" t="n">
        <f aca="false">D308*0.8/1000</f>
        <v>0.001137656</v>
      </c>
      <c r="G307" s="1"/>
      <c r="I307" s="1"/>
      <c r="J307" s="1"/>
      <c r="L307" s="1"/>
      <c r="M307" s="1"/>
      <c r="N307" s="1"/>
      <c r="O307" s="1"/>
      <c r="P307" s="1"/>
    </row>
    <row r="308" customFormat="false" ht="18.75" hidden="false" customHeight="true" outlineLevel="0" collapsed="false">
      <c r="A308" s="25" t="n">
        <v>3</v>
      </c>
      <c r="B308" s="29" t="s">
        <v>14</v>
      </c>
      <c r="C308" s="25" t="s">
        <v>15</v>
      </c>
      <c r="D308" s="28" t="n">
        <f aca="false">D306*13/1000</f>
        <v>1.42207</v>
      </c>
      <c r="G308" s="1"/>
      <c r="I308" s="1"/>
      <c r="J308" s="1"/>
      <c r="L308" s="1"/>
      <c r="M308" s="1"/>
      <c r="N308" s="1"/>
      <c r="O308" s="1"/>
      <c r="P308" s="1"/>
    </row>
    <row r="309" customFormat="false" ht="18.75" hidden="false" customHeight="true" outlineLevel="0" collapsed="false">
      <c r="A309" s="27" t="n">
        <v>4</v>
      </c>
      <c r="B309" s="31" t="s">
        <v>34</v>
      </c>
      <c r="C309" s="32" t="s">
        <v>20</v>
      </c>
      <c r="D309" s="28" t="n">
        <v>109.39</v>
      </c>
      <c r="G309" s="1"/>
      <c r="I309" s="1"/>
      <c r="J309" s="1"/>
      <c r="L309" s="1"/>
      <c r="M309" s="1"/>
      <c r="N309" s="1"/>
      <c r="O309" s="1"/>
      <c r="P309" s="1"/>
    </row>
    <row r="310" customFormat="false" ht="18.75" hidden="false" customHeight="true" outlineLevel="0" collapsed="false">
      <c r="A310" s="22"/>
      <c r="B310" s="23" t="s">
        <v>66</v>
      </c>
      <c r="C310" s="22" t="s">
        <v>9</v>
      </c>
      <c r="D310" s="32" t="n">
        <f aca="false">D311/1.969*0.54</f>
        <v>25.0007110208228</v>
      </c>
      <c r="G310" s="1"/>
      <c r="I310" s="1"/>
      <c r="J310" s="1"/>
      <c r="L310" s="1"/>
      <c r="M310" s="1"/>
      <c r="N310" s="1"/>
      <c r="O310" s="1"/>
      <c r="P310" s="1"/>
    </row>
    <row r="311" customFormat="false" ht="18.75" hidden="false" customHeight="true" outlineLevel="0" collapsed="false">
      <c r="A311" s="25" t="n">
        <v>1</v>
      </c>
      <c r="B311" s="26" t="s">
        <v>10</v>
      </c>
      <c r="C311" s="27" t="s">
        <v>11</v>
      </c>
      <c r="D311" s="28" t="n">
        <v>91.16</v>
      </c>
      <c r="G311" s="1"/>
      <c r="I311" s="1"/>
      <c r="J311" s="1"/>
      <c r="L311" s="1"/>
      <c r="M311" s="1"/>
      <c r="N311" s="1"/>
      <c r="O311" s="1"/>
      <c r="P311" s="1"/>
    </row>
    <row r="312" customFormat="false" ht="18.75" hidden="false" customHeight="true" outlineLevel="0" collapsed="false">
      <c r="A312" s="25" t="n">
        <v>3</v>
      </c>
      <c r="B312" s="29" t="s">
        <v>12</v>
      </c>
      <c r="C312" s="27" t="s">
        <v>13</v>
      </c>
      <c r="D312" s="28" t="n">
        <f aca="false">D313*0.8/1000</f>
        <v>0.000948064</v>
      </c>
      <c r="G312" s="1"/>
      <c r="I312" s="1"/>
      <c r="J312" s="1"/>
      <c r="L312" s="1"/>
      <c r="M312" s="1"/>
      <c r="N312" s="1"/>
      <c r="O312" s="1"/>
      <c r="P312" s="1"/>
    </row>
    <row r="313" customFormat="false" ht="18.75" hidden="false" customHeight="true" outlineLevel="0" collapsed="false">
      <c r="A313" s="25" t="n">
        <v>4</v>
      </c>
      <c r="B313" s="29" t="s">
        <v>14</v>
      </c>
      <c r="C313" s="25" t="s">
        <v>15</v>
      </c>
      <c r="D313" s="28" t="n">
        <f aca="false">D311*13/1000</f>
        <v>1.18508</v>
      </c>
      <c r="G313" s="1"/>
      <c r="I313" s="1"/>
      <c r="J313" s="1"/>
      <c r="L313" s="1"/>
      <c r="M313" s="1"/>
      <c r="N313" s="1"/>
      <c r="O313" s="1"/>
      <c r="P313" s="1"/>
    </row>
    <row r="314" customFormat="false" ht="18.75" hidden="false" customHeight="true" outlineLevel="0" collapsed="false">
      <c r="A314" s="27" t="n">
        <v>6</v>
      </c>
      <c r="B314" s="31" t="s">
        <v>34</v>
      </c>
      <c r="C314" s="32" t="s">
        <v>20</v>
      </c>
      <c r="D314" s="28" t="n">
        <v>91.16</v>
      </c>
      <c r="G314" s="1"/>
      <c r="I314" s="1"/>
      <c r="J314" s="1"/>
      <c r="L314" s="1"/>
      <c r="M314" s="1"/>
      <c r="N314" s="1"/>
      <c r="O314" s="1"/>
      <c r="P314" s="1"/>
    </row>
    <row r="315" customFormat="false" ht="18.75" hidden="false" customHeight="true" outlineLevel="0" collapsed="false">
      <c r="A315" s="22"/>
      <c r="B315" s="23" t="s">
        <v>67</v>
      </c>
      <c r="C315" s="22" t="s">
        <v>9</v>
      </c>
      <c r="D315" s="32" t="n">
        <f aca="false">D316/1.969*0.54</f>
        <v>25.0007110208228</v>
      </c>
      <c r="G315" s="1"/>
      <c r="I315" s="1"/>
      <c r="J315" s="1"/>
      <c r="L315" s="1"/>
      <c r="M315" s="1"/>
      <c r="N315" s="1"/>
      <c r="O315" s="1"/>
      <c r="P315" s="1"/>
    </row>
    <row r="316" customFormat="false" ht="18.75" hidden="false" customHeight="true" outlineLevel="0" collapsed="false">
      <c r="A316" s="25" t="n">
        <v>1</v>
      </c>
      <c r="B316" s="26" t="s">
        <v>10</v>
      </c>
      <c r="C316" s="27" t="s">
        <v>11</v>
      </c>
      <c r="D316" s="28" t="n">
        <v>91.16</v>
      </c>
      <c r="G316" s="1"/>
      <c r="I316" s="1"/>
      <c r="J316" s="1"/>
      <c r="L316" s="1"/>
      <c r="M316" s="1"/>
      <c r="N316" s="1"/>
      <c r="O316" s="1"/>
      <c r="P316" s="1"/>
    </row>
    <row r="317" customFormat="false" ht="18.75" hidden="false" customHeight="true" outlineLevel="0" collapsed="false">
      <c r="A317" s="25" t="n">
        <v>2</v>
      </c>
      <c r="B317" s="29" t="s">
        <v>12</v>
      </c>
      <c r="C317" s="27" t="s">
        <v>13</v>
      </c>
      <c r="D317" s="28" t="n">
        <f aca="false">D318*0.8/1000</f>
        <v>0.000948064</v>
      </c>
      <c r="G317" s="1"/>
      <c r="I317" s="1"/>
      <c r="J317" s="1"/>
      <c r="L317" s="1"/>
      <c r="M317" s="1"/>
      <c r="N317" s="1"/>
      <c r="O317" s="1"/>
      <c r="P317" s="1"/>
    </row>
    <row r="318" customFormat="false" ht="18.75" hidden="false" customHeight="true" outlineLevel="0" collapsed="false">
      <c r="A318" s="25" t="n">
        <v>3</v>
      </c>
      <c r="B318" s="29" t="s">
        <v>14</v>
      </c>
      <c r="C318" s="25" t="s">
        <v>15</v>
      </c>
      <c r="D318" s="28" t="n">
        <f aca="false">D316*13/1000</f>
        <v>1.18508</v>
      </c>
      <c r="G318" s="1"/>
      <c r="I318" s="1"/>
      <c r="J318" s="1"/>
      <c r="L318" s="1"/>
      <c r="M318" s="1"/>
      <c r="N318" s="1"/>
      <c r="O318" s="1"/>
      <c r="P318" s="1"/>
    </row>
    <row r="319" customFormat="false" ht="18.75" hidden="false" customHeight="true" outlineLevel="0" collapsed="false">
      <c r="A319" s="27" t="n">
        <v>4</v>
      </c>
      <c r="B319" s="31" t="s">
        <v>34</v>
      </c>
      <c r="C319" s="32" t="s">
        <v>20</v>
      </c>
      <c r="D319" s="28" t="n">
        <v>91.16</v>
      </c>
      <c r="G319" s="1"/>
      <c r="I319" s="1"/>
      <c r="J319" s="1"/>
      <c r="L319" s="1"/>
      <c r="M319" s="1"/>
      <c r="N319" s="1"/>
      <c r="O319" s="1"/>
      <c r="P319" s="1"/>
    </row>
    <row r="320" customFormat="false" ht="18.75" hidden="false" customHeight="true" outlineLevel="0" collapsed="false">
      <c r="A320" s="30"/>
      <c r="B320" s="39" t="s">
        <v>68</v>
      </c>
      <c r="C320" s="30"/>
      <c r="D320" s="33"/>
      <c r="G320" s="1"/>
      <c r="I320" s="1"/>
      <c r="J320" s="1"/>
      <c r="L320" s="1"/>
      <c r="M320" s="1"/>
      <c r="N320" s="1"/>
      <c r="O320" s="1"/>
      <c r="P320" s="1"/>
    </row>
    <row r="321" customFormat="false" ht="18.75" hidden="false" customHeight="true" outlineLevel="0" collapsed="false">
      <c r="A321" s="22"/>
      <c r="B321" s="23" t="s">
        <v>69</v>
      </c>
      <c r="C321" s="22" t="s">
        <v>9</v>
      </c>
      <c r="D321" s="32" t="n">
        <f aca="false">D322/1.969*0.54</f>
        <v>20.0011173184358</v>
      </c>
      <c r="G321" s="1"/>
      <c r="I321" s="1"/>
      <c r="J321" s="1"/>
      <c r="L321" s="1"/>
      <c r="M321" s="1"/>
      <c r="N321" s="1"/>
      <c r="O321" s="1"/>
      <c r="P321" s="1"/>
    </row>
    <row r="322" customFormat="false" ht="18.75" hidden="false" customHeight="true" outlineLevel="0" collapsed="false">
      <c r="A322" s="25" t="n">
        <v>1</v>
      </c>
      <c r="B322" s="26" t="s">
        <v>10</v>
      </c>
      <c r="C322" s="27" t="s">
        <v>11</v>
      </c>
      <c r="D322" s="28" t="n">
        <v>72.93</v>
      </c>
      <c r="G322" s="1"/>
      <c r="I322" s="1"/>
      <c r="J322" s="1"/>
      <c r="L322" s="1"/>
      <c r="M322" s="1"/>
      <c r="N322" s="1"/>
      <c r="O322" s="1"/>
      <c r="P322" s="1"/>
    </row>
    <row r="323" customFormat="false" ht="18.75" hidden="false" customHeight="true" outlineLevel="0" collapsed="false">
      <c r="A323" s="25" t="n">
        <v>2</v>
      </c>
      <c r="B323" s="29" t="s">
        <v>12</v>
      </c>
      <c r="C323" s="27" t="s">
        <v>13</v>
      </c>
      <c r="D323" s="28" t="n">
        <f aca="false">D324*0.8/1000</f>
        <v>0.000758472</v>
      </c>
      <c r="G323" s="1"/>
      <c r="I323" s="1"/>
      <c r="J323" s="1"/>
      <c r="L323" s="1"/>
      <c r="M323" s="1"/>
      <c r="N323" s="1"/>
      <c r="O323" s="1"/>
      <c r="P323" s="1"/>
    </row>
    <row r="324" customFormat="false" ht="18.75" hidden="false" customHeight="true" outlineLevel="0" collapsed="false">
      <c r="A324" s="25" t="n">
        <v>3</v>
      </c>
      <c r="B324" s="29" t="s">
        <v>14</v>
      </c>
      <c r="C324" s="25" t="s">
        <v>15</v>
      </c>
      <c r="D324" s="28" t="n">
        <f aca="false">D322*13/1000</f>
        <v>0.94809</v>
      </c>
      <c r="G324" s="1"/>
      <c r="I324" s="1"/>
      <c r="J324" s="1"/>
      <c r="L324" s="1"/>
      <c r="M324" s="1"/>
      <c r="N324" s="1"/>
      <c r="O324" s="1"/>
      <c r="P324" s="1"/>
    </row>
    <row r="325" customFormat="false" ht="18.75" hidden="false" customHeight="true" outlineLevel="0" collapsed="false">
      <c r="A325" s="27" t="n">
        <v>4</v>
      </c>
      <c r="B325" s="31" t="s">
        <v>34</v>
      </c>
      <c r="C325" s="32" t="s">
        <v>20</v>
      </c>
      <c r="D325" s="28" t="n">
        <v>72.93</v>
      </c>
      <c r="G325" s="1"/>
      <c r="I325" s="1"/>
      <c r="J325" s="1"/>
      <c r="L325" s="1"/>
      <c r="M325" s="1"/>
      <c r="N325" s="1"/>
      <c r="O325" s="1"/>
      <c r="P325" s="1"/>
    </row>
    <row r="326" customFormat="false" ht="18.75" hidden="false" customHeight="true" outlineLevel="0" collapsed="false">
      <c r="A326" s="22"/>
      <c r="B326" s="23" t="s">
        <v>70</v>
      </c>
      <c r="C326" s="22" t="s">
        <v>9</v>
      </c>
      <c r="D326" s="32" t="n">
        <f aca="false">D327/1.969*0.54</f>
        <v>30.0003047232098</v>
      </c>
      <c r="G326" s="1"/>
      <c r="I326" s="1"/>
      <c r="J326" s="1"/>
      <c r="L326" s="1"/>
      <c r="M326" s="1"/>
      <c r="N326" s="1"/>
      <c r="O326" s="1"/>
      <c r="P326" s="1"/>
    </row>
    <row r="327" customFormat="false" ht="18.75" hidden="false" customHeight="true" outlineLevel="0" collapsed="false">
      <c r="A327" s="25" t="n">
        <v>1</v>
      </c>
      <c r="B327" s="26" t="s">
        <v>10</v>
      </c>
      <c r="C327" s="27" t="s">
        <v>11</v>
      </c>
      <c r="D327" s="28" t="n">
        <v>109.39</v>
      </c>
      <c r="G327" s="1"/>
      <c r="I327" s="1"/>
      <c r="J327" s="1"/>
      <c r="L327" s="1"/>
      <c r="M327" s="1"/>
      <c r="N327" s="1"/>
      <c r="O327" s="1"/>
      <c r="P327" s="1"/>
    </row>
    <row r="328" customFormat="false" ht="18.75" hidden="false" customHeight="true" outlineLevel="0" collapsed="false">
      <c r="A328" s="25" t="n">
        <v>2</v>
      </c>
      <c r="B328" s="29" t="s">
        <v>12</v>
      </c>
      <c r="C328" s="27" t="s">
        <v>13</v>
      </c>
      <c r="D328" s="28" t="n">
        <f aca="false">D329*0.8/1000</f>
        <v>0.001137656</v>
      </c>
      <c r="G328" s="1"/>
      <c r="I328" s="1"/>
      <c r="J328" s="1"/>
      <c r="L328" s="1"/>
      <c r="M328" s="1"/>
      <c r="N328" s="1"/>
      <c r="O328" s="1"/>
      <c r="P328" s="1"/>
    </row>
    <row r="329" customFormat="false" ht="18.75" hidden="false" customHeight="true" outlineLevel="0" collapsed="false">
      <c r="A329" s="25" t="n">
        <v>3</v>
      </c>
      <c r="B329" s="29" t="s">
        <v>14</v>
      </c>
      <c r="C329" s="25" t="s">
        <v>15</v>
      </c>
      <c r="D329" s="28" t="n">
        <f aca="false">D327*13/1000</f>
        <v>1.42207</v>
      </c>
      <c r="G329" s="1"/>
      <c r="I329" s="1"/>
      <c r="J329" s="1"/>
      <c r="L329" s="1"/>
      <c r="M329" s="1"/>
      <c r="N329" s="1"/>
      <c r="O329" s="1"/>
      <c r="P329" s="1"/>
    </row>
    <row r="330" customFormat="false" ht="18.75" hidden="false" customHeight="true" outlineLevel="0" collapsed="false">
      <c r="A330" s="27" t="n">
        <v>4</v>
      </c>
      <c r="B330" s="31" t="s">
        <v>34</v>
      </c>
      <c r="C330" s="32" t="s">
        <v>20</v>
      </c>
      <c r="D330" s="28" t="n">
        <v>109.39</v>
      </c>
      <c r="G330" s="1"/>
      <c r="I330" s="1"/>
      <c r="J330" s="1"/>
      <c r="L330" s="1"/>
      <c r="M330" s="1"/>
      <c r="N330" s="1"/>
      <c r="O330" s="1"/>
      <c r="P330" s="1"/>
    </row>
    <row r="331" customFormat="false" ht="18.75" hidden="false" customHeight="true" outlineLevel="0" collapsed="false">
      <c r="A331" s="22"/>
      <c r="B331" s="23" t="s">
        <v>71</v>
      </c>
      <c r="C331" s="22" t="s">
        <v>9</v>
      </c>
      <c r="D331" s="32" t="n">
        <f aca="false">D332/1.969*0.54</f>
        <v>25.0007110208228</v>
      </c>
      <c r="G331" s="1"/>
      <c r="I331" s="1"/>
      <c r="J331" s="1"/>
      <c r="L331" s="1"/>
      <c r="M331" s="1"/>
      <c r="N331" s="1"/>
      <c r="O331" s="1"/>
      <c r="P331" s="1"/>
    </row>
    <row r="332" customFormat="false" ht="18.75" hidden="false" customHeight="true" outlineLevel="0" collapsed="false">
      <c r="A332" s="25" t="n">
        <v>1</v>
      </c>
      <c r="B332" s="26" t="s">
        <v>10</v>
      </c>
      <c r="C332" s="27" t="s">
        <v>11</v>
      </c>
      <c r="D332" s="28" t="n">
        <v>91.16</v>
      </c>
      <c r="G332" s="1"/>
      <c r="I332" s="1"/>
      <c r="J332" s="1"/>
      <c r="L332" s="1"/>
      <c r="M332" s="1"/>
      <c r="N332" s="1"/>
      <c r="O332" s="1"/>
      <c r="P332" s="1"/>
    </row>
    <row r="333" customFormat="false" ht="18.75" hidden="false" customHeight="true" outlineLevel="0" collapsed="false">
      <c r="A333" s="25" t="n">
        <v>2</v>
      </c>
      <c r="B333" s="29" t="s">
        <v>12</v>
      </c>
      <c r="C333" s="27" t="s">
        <v>13</v>
      </c>
      <c r="D333" s="28" t="n">
        <f aca="false">D334*0.8/1000</f>
        <v>0.000948064</v>
      </c>
      <c r="G333" s="1"/>
      <c r="I333" s="1"/>
      <c r="J333" s="1"/>
      <c r="L333" s="1"/>
      <c r="M333" s="1"/>
      <c r="N333" s="1"/>
      <c r="O333" s="1"/>
      <c r="P333" s="1"/>
    </row>
    <row r="334" customFormat="false" ht="18.75" hidden="false" customHeight="true" outlineLevel="0" collapsed="false">
      <c r="A334" s="25" t="n">
        <v>3</v>
      </c>
      <c r="B334" s="29" t="s">
        <v>14</v>
      </c>
      <c r="C334" s="25" t="s">
        <v>15</v>
      </c>
      <c r="D334" s="28" t="n">
        <f aca="false">D332*13/1000</f>
        <v>1.18508</v>
      </c>
      <c r="G334" s="1"/>
      <c r="I334" s="1"/>
      <c r="J334" s="1"/>
      <c r="L334" s="1"/>
      <c r="M334" s="1"/>
      <c r="N334" s="1"/>
      <c r="O334" s="1"/>
      <c r="P334" s="1"/>
    </row>
    <row r="335" customFormat="false" ht="18.75" hidden="false" customHeight="true" outlineLevel="0" collapsed="false">
      <c r="A335" s="27" t="n">
        <v>4</v>
      </c>
      <c r="B335" s="31" t="s">
        <v>34</v>
      </c>
      <c r="C335" s="32" t="s">
        <v>20</v>
      </c>
      <c r="D335" s="28" t="n">
        <v>91.16</v>
      </c>
      <c r="G335" s="1"/>
      <c r="I335" s="1"/>
      <c r="J335" s="1"/>
      <c r="L335" s="1"/>
      <c r="M335" s="1"/>
      <c r="N335" s="1"/>
      <c r="O335" s="1"/>
      <c r="P335" s="1"/>
    </row>
    <row r="336" customFormat="false" ht="18.75" hidden="false" customHeight="true" outlineLevel="0" collapsed="false">
      <c r="A336" s="22"/>
      <c r="B336" s="23" t="s">
        <v>72</v>
      </c>
      <c r="C336" s="22" t="s">
        <v>9</v>
      </c>
      <c r="D336" s="32" t="n">
        <f aca="false">D337/1.969*0.54</f>
        <v>25.0007110208228</v>
      </c>
      <c r="G336" s="1"/>
      <c r="I336" s="1"/>
      <c r="J336" s="1"/>
      <c r="L336" s="1"/>
      <c r="M336" s="1"/>
      <c r="N336" s="1"/>
      <c r="O336" s="1"/>
      <c r="P336" s="1"/>
    </row>
    <row r="337" customFormat="false" ht="18.75" hidden="false" customHeight="true" outlineLevel="0" collapsed="false">
      <c r="A337" s="25" t="n">
        <v>1</v>
      </c>
      <c r="B337" s="26" t="s">
        <v>10</v>
      </c>
      <c r="C337" s="27" t="s">
        <v>11</v>
      </c>
      <c r="D337" s="28" t="n">
        <v>91.16</v>
      </c>
      <c r="G337" s="1"/>
      <c r="I337" s="1"/>
      <c r="J337" s="1"/>
      <c r="L337" s="1"/>
      <c r="M337" s="1"/>
      <c r="N337" s="1"/>
      <c r="O337" s="1"/>
      <c r="P337" s="1"/>
    </row>
    <row r="338" customFormat="false" ht="18.75" hidden="false" customHeight="true" outlineLevel="0" collapsed="false">
      <c r="A338" s="25" t="n">
        <v>2</v>
      </c>
      <c r="B338" s="29" t="s">
        <v>12</v>
      </c>
      <c r="C338" s="27" t="s">
        <v>13</v>
      </c>
      <c r="D338" s="28" t="n">
        <f aca="false">D339*0.8/1000</f>
        <v>0.000948064</v>
      </c>
      <c r="G338" s="1"/>
      <c r="I338" s="1"/>
      <c r="J338" s="1"/>
      <c r="L338" s="1"/>
      <c r="M338" s="1"/>
      <c r="N338" s="1"/>
      <c r="O338" s="1"/>
      <c r="P338" s="1"/>
    </row>
    <row r="339" customFormat="false" ht="18.75" hidden="false" customHeight="true" outlineLevel="0" collapsed="false">
      <c r="A339" s="25" t="n">
        <v>3</v>
      </c>
      <c r="B339" s="29" t="s">
        <v>14</v>
      </c>
      <c r="C339" s="25" t="s">
        <v>15</v>
      </c>
      <c r="D339" s="28" t="n">
        <f aca="false">D337*13/1000</f>
        <v>1.18508</v>
      </c>
      <c r="G339" s="1"/>
      <c r="I339" s="1"/>
      <c r="J339" s="1"/>
      <c r="L339" s="1"/>
      <c r="M339" s="1"/>
      <c r="N339" s="1"/>
      <c r="O339" s="1"/>
      <c r="P339" s="1"/>
    </row>
    <row r="340" customFormat="false" ht="18.75" hidden="false" customHeight="true" outlineLevel="0" collapsed="false">
      <c r="A340" s="27" t="n">
        <v>4</v>
      </c>
      <c r="B340" s="31" t="s">
        <v>34</v>
      </c>
      <c r="C340" s="32" t="s">
        <v>20</v>
      </c>
      <c r="D340" s="28" t="n">
        <v>91.16</v>
      </c>
      <c r="G340" s="1"/>
      <c r="I340" s="1"/>
      <c r="J340" s="1"/>
      <c r="L340" s="1"/>
      <c r="M340" s="1"/>
      <c r="N340" s="1"/>
      <c r="O340" s="1"/>
      <c r="P340" s="1"/>
    </row>
    <row r="341" customFormat="false" ht="18.75" hidden="false" customHeight="true" outlineLevel="0" collapsed="false">
      <c r="A341" s="22"/>
      <c r="B341" s="23" t="s">
        <v>73</v>
      </c>
      <c r="C341" s="22" t="s">
        <v>9</v>
      </c>
      <c r="D341" s="32" t="n">
        <f aca="false">D342/1.969*0.54</f>
        <v>34.9998984255968</v>
      </c>
      <c r="G341" s="1"/>
      <c r="I341" s="1"/>
      <c r="J341" s="1"/>
      <c r="L341" s="1"/>
      <c r="M341" s="1"/>
      <c r="N341" s="1"/>
      <c r="O341" s="1"/>
      <c r="P341" s="1"/>
    </row>
    <row r="342" customFormat="false" ht="18.75" hidden="false" customHeight="true" outlineLevel="0" collapsed="false">
      <c r="A342" s="25" t="n">
        <v>1</v>
      </c>
      <c r="B342" s="26" t="s">
        <v>10</v>
      </c>
      <c r="C342" s="27" t="s">
        <v>11</v>
      </c>
      <c r="D342" s="28" t="n">
        <v>127.62</v>
      </c>
      <c r="G342" s="1"/>
      <c r="I342" s="1"/>
      <c r="J342" s="1"/>
      <c r="L342" s="1"/>
      <c r="M342" s="1"/>
      <c r="N342" s="1"/>
      <c r="O342" s="1"/>
      <c r="P342" s="1"/>
    </row>
    <row r="343" customFormat="false" ht="18.75" hidden="false" customHeight="true" outlineLevel="0" collapsed="false">
      <c r="A343" s="25" t="n">
        <v>2</v>
      </c>
      <c r="B343" s="29" t="s">
        <v>12</v>
      </c>
      <c r="C343" s="27" t="s">
        <v>13</v>
      </c>
      <c r="D343" s="28" t="n">
        <f aca="false">D344*0.8/1000</f>
        <v>0.001327248</v>
      </c>
      <c r="G343" s="1"/>
      <c r="I343" s="1"/>
      <c r="J343" s="1"/>
      <c r="L343" s="1"/>
      <c r="M343" s="1"/>
      <c r="N343" s="1"/>
      <c r="O343" s="1"/>
      <c r="P343" s="1"/>
    </row>
    <row r="344" customFormat="false" ht="18.75" hidden="false" customHeight="true" outlineLevel="0" collapsed="false">
      <c r="A344" s="25" t="n">
        <v>3</v>
      </c>
      <c r="B344" s="29" t="s">
        <v>14</v>
      </c>
      <c r="C344" s="25" t="s">
        <v>15</v>
      </c>
      <c r="D344" s="28" t="n">
        <f aca="false">D342*13/1000</f>
        <v>1.65906</v>
      </c>
      <c r="G344" s="1"/>
      <c r="I344" s="1"/>
      <c r="J344" s="1"/>
      <c r="L344" s="1"/>
      <c r="M344" s="1"/>
      <c r="N344" s="1"/>
      <c r="O344" s="1"/>
      <c r="P344" s="1"/>
    </row>
    <row r="345" customFormat="false" ht="18.75" hidden="false" customHeight="true" outlineLevel="0" collapsed="false">
      <c r="A345" s="27" t="n">
        <v>4</v>
      </c>
      <c r="B345" s="31" t="s">
        <v>34</v>
      </c>
      <c r="C345" s="32" t="s">
        <v>20</v>
      </c>
      <c r="D345" s="28" t="n">
        <v>127.62</v>
      </c>
      <c r="G345" s="1"/>
      <c r="I345" s="1"/>
      <c r="J345" s="1"/>
      <c r="L345" s="1"/>
      <c r="M345" s="1"/>
      <c r="N345" s="1"/>
      <c r="O345" s="1"/>
      <c r="P345" s="1"/>
    </row>
    <row r="346" customFormat="false" ht="18.75" hidden="false" customHeight="true" outlineLevel="0" collapsed="false">
      <c r="A346" s="27" t="n">
        <v>5</v>
      </c>
      <c r="B346" s="31" t="s">
        <v>25</v>
      </c>
      <c r="C346" s="27" t="s">
        <v>17</v>
      </c>
      <c r="D346" s="28" t="n">
        <v>40</v>
      </c>
      <c r="G346" s="1"/>
      <c r="I346" s="1"/>
      <c r="J346" s="1"/>
      <c r="L346" s="1"/>
      <c r="M346" s="1"/>
      <c r="N346" s="1"/>
      <c r="O346" s="1"/>
      <c r="P346" s="1"/>
    </row>
    <row r="347" customFormat="false" ht="18.75" hidden="false" customHeight="true" outlineLevel="0" collapsed="false">
      <c r="A347" s="22"/>
      <c r="B347" s="23" t="s">
        <v>74</v>
      </c>
      <c r="C347" s="22" t="s">
        <v>9</v>
      </c>
      <c r="D347" s="32" t="n">
        <f aca="false">D348/1.969*0.54</f>
        <v>44.9990858303708</v>
      </c>
      <c r="G347" s="1"/>
      <c r="I347" s="1"/>
      <c r="J347" s="1"/>
      <c r="L347" s="1"/>
      <c r="M347" s="1"/>
      <c r="N347" s="1"/>
      <c r="O347" s="1"/>
      <c r="P347" s="1"/>
    </row>
    <row r="348" customFormat="false" ht="18.75" hidden="false" customHeight="true" outlineLevel="0" collapsed="false">
      <c r="A348" s="25" t="n">
        <v>1</v>
      </c>
      <c r="B348" s="26" t="s">
        <v>10</v>
      </c>
      <c r="C348" s="27" t="s">
        <v>11</v>
      </c>
      <c r="D348" s="28" t="n">
        <v>164.08</v>
      </c>
      <c r="G348" s="1"/>
      <c r="I348" s="1"/>
      <c r="J348" s="1"/>
      <c r="L348" s="1"/>
      <c r="M348" s="1"/>
      <c r="N348" s="1"/>
      <c r="O348" s="1"/>
      <c r="P348" s="1"/>
    </row>
    <row r="349" customFormat="false" ht="18.75" hidden="false" customHeight="true" outlineLevel="0" collapsed="false">
      <c r="A349" s="25" t="n">
        <v>2</v>
      </c>
      <c r="B349" s="29" t="s">
        <v>12</v>
      </c>
      <c r="C349" s="27" t="s">
        <v>13</v>
      </c>
      <c r="D349" s="28" t="n">
        <f aca="false">D350*0.8/1000</f>
        <v>0.001706432</v>
      </c>
      <c r="G349" s="1"/>
      <c r="I349" s="1"/>
      <c r="J349" s="1"/>
      <c r="L349" s="1"/>
      <c r="M349" s="1"/>
      <c r="N349" s="1"/>
      <c r="O349" s="1"/>
      <c r="P349" s="1"/>
    </row>
    <row r="350" customFormat="false" ht="18.75" hidden="false" customHeight="true" outlineLevel="0" collapsed="false">
      <c r="A350" s="25" t="n">
        <v>3</v>
      </c>
      <c r="B350" s="29" t="s">
        <v>14</v>
      </c>
      <c r="C350" s="25" t="s">
        <v>15</v>
      </c>
      <c r="D350" s="28" t="n">
        <f aca="false">D348*13/1000</f>
        <v>2.13304</v>
      </c>
      <c r="G350" s="1"/>
      <c r="I350" s="1"/>
      <c r="J350" s="1"/>
      <c r="L350" s="1"/>
      <c r="M350" s="1"/>
      <c r="N350" s="1"/>
      <c r="O350" s="1"/>
      <c r="P350" s="1"/>
    </row>
    <row r="351" customFormat="false" ht="18.75" hidden="false" customHeight="true" outlineLevel="0" collapsed="false">
      <c r="A351" s="27" t="n">
        <v>4</v>
      </c>
      <c r="B351" s="31" t="s">
        <v>34</v>
      </c>
      <c r="C351" s="32" t="s">
        <v>20</v>
      </c>
      <c r="D351" s="28" t="n">
        <v>164.08</v>
      </c>
      <c r="G351" s="1"/>
      <c r="I351" s="1"/>
      <c r="J351" s="1"/>
      <c r="L351" s="1"/>
      <c r="M351" s="1"/>
      <c r="N351" s="1"/>
      <c r="O351" s="1"/>
      <c r="P351" s="1"/>
    </row>
    <row r="352" customFormat="false" ht="18.75" hidden="false" customHeight="true" outlineLevel="0" collapsed="false">
      <c r="A352" s="22"/>
      <c r="B352" s="23" t="s">
        <v>75</v>
      </c>
      <c r="C352" s="22" t="s">
        <v>9</v>
      </c>
      <c r="D352" s="32" t="n">
        <f aca="false">D353/1.969*0.54</f>
        <v>20.0011173184358</v>
      </c>
      <c r="G352" s="1"/>
      <c r="I352" s="1"/>
      <c r="J352" s="1"/>
      <c r="L352" s="1"/>
      <c r="M352" s="1"/>
      <c r="N352" s="1"/>
      <c r="O352" s="1"/>
      <c r="P352" s="1"/>
    </row>
    <row r="353" customFormat="false" ht="18.75" hidden="false" customHeight="true" outlineLevel="0" collapsed="false">
      <c r="A353" s="25" t="n">
        <v>1</v>
      </c>
      <c r="B353" s="26" t="s">
        <v>10</v>
      </c>
      <c r="C353" s="27" t="s">
        <v>11</v>
      </c>
      <c r="D353" s="28" t="n">
        <v>72.93</v>
      </c>
      <c r="G353" s="1"/>
      <c r="I353" s="1"/>
      <c r="J353" s="1"/>
      <c r="L353" s="1"/>
      <c r="M353" s="1"/>
      <c r="N353" s="1"/>
      <c r="O353" s="1"/>
      <c r="P353" s="1"/>
    </row>
    <row r="354" customFormat="false" ht="18.75" hidden="false" customHeight="true" outlineLevel="0" collapsed="false">
      <c r="A354" s="25" t="n">
        <v>2</v>
      </c>
      <c r="B354" s="29" t="s">
        <v>12</v>
      </c>
      <c r="C354" s="27" t="s">
        <v>13</v>
      </c>
      <c r="D354" s="28" t="n">
        <f aca="false">D355*0.8/1000</f>
        <v>0.000758472</v>
      </c>
      <c r="G354" s="1"/>
      <c r="I354" s="1"/>
      <c r="J354" s="1"/>
      <c r="L354" s="1"/>
      <c r="M354" s="1"/>
      <c r="N354" s="1"/>
      <c r="O354" s="1"/>
      <c r="P354" s="1"/>
    </row>
    <row r="355" customFormat="false" ht="18.75" hidden="false" customHeight="true" outlineLevel="0" collapsed="false">
      <c r="A355" s="25" t="n">
        <v>3</v>
      </c>
      <c r="B355" s="29" t="s">
        <v>14</v>
      </c>
      <c r="C355" s="25" t="s">
        <v>15</v>
      </c>
      <c r="D355" s="28" t="n">
        <f aca="false">D353*13/1000</f>
        <v>0.94809</v>
      </c>
      <c r="G355" s="1"/>
      <c r="I355" s="1"/>
      <c r="J355" s="1"/>
      <c r="L355" s="1"/>
      <c r="M355" s="1"/>
      <c r="N355" s="1"/>
      <c r="O355" s="1"/>
      <c r="P355" s="1"/>
    </row>
    <row r="356" customFormat="false" ht="18.75" hidden="false" customHeight="true" outlineLevel="0" collapsed="false">
      <c r="A356" s="27" t="n">
        <v>4</v>
      </c>
      <c r="B356" s="31" t="s">
        <v>34</v>
      </c>
      <c r="C356" s="32" t="s">
        <v>20</v>
      </c>
      <c r="D356" s="28" t="n">
        <v>72.93</v>
      </c>
      <c r="G356" s="1"/>
      <c r="I356" s="1"/>
      <c r="J356" s="1"/>
      <c r="L356" s="1"/>
      <c r="M356" s="1"/>
      <c r="N356" s="1"/>
      <c r="O356" s="1"/>
      <c r="P356" s="1"/>
    </row>
    <row r="357" customFormat="false" ht="18.75" hidden="false" customHeight="true" outlineLevel="0" collapsed="false">
      <c r="A357" s="22"/>
      <c r="B357" s="23" t="s">
        <v>76</v>
      </c>
      <c r="C357" s="22" t="s">
        <v>9</v>
      </c>
      <c r="D357" s="32" t="n">
        <f aca="false">D358/1.969*0.54</f>
        <v>20.0011173184358</v>
      </c>
      <c r="G357" s="1"/>
      <c r="I357" s="1"/>
      <c r="J357" s="1"/>
      <c r="L357" s="1"/>
      <c r="M357" s="1"/>
      <c r="N357" s="1"/>
      <c r="O357" s="1"/>
      <c r="P357" s="1"/>
    </row>
    <row r="358" customFormat="false" ht="18.75" hidden="false" customHeight="true" outlineLevel="0" collapsed="false">
      <c r="A358" s="25" t="n">
        <v>1</v>
      </c>
      <c r="B358" s="26" t="s">
        <v>10</v>
      </c>
      <c r="C358" s="27" t="s">
        <v>11</v>
      </c>
      <c r="D358" s="28" t="n">
        <v>72.93</v>
      </c>
      <c r="G358" s="1"/>
      <c r="I358" s="1"/>
      <c r="J358" s="1"/>
      <c r="L358" s="1"/>
      <c r="M358" s="1"/>
      <c r="N358" s="1"/>
      <c r="O358" s="1"/>
      <c r="P358" s="1"/>
    </row>
    <row r="359" customFormat="false" ht="18.75" hidden="false" customHeight="true" outlineLevel="0" collapsed="false">
      <c r="A359" s="25" t="n">
        <v>2</v>
      </c>
      <c r="B359" s="29" t="s">
        <v>12</v>
      </c>
      <c r="C359" s="27" t="s">
        <v>13</v>
      </c>
      <c r="D359" s="28" t="n">
        <f aca="false">D360*0.8/1000</f>
        <v>0.000758472</v>
      </c>
      <c r="G359" s="1"/>
      <c r="I359" s="1"/>
      <c r="J359" s="1"/>
      <c r="L359" s="1"/>
      <c r="M359" s="1"/>
      <c r="N359" s="1"/>
      <c r="O359" s="1"/>
      <c r="P359" s="1"/>
    </row>
    <row r="360" customFormat="false" ht="18.75" hidden="false" customHeight="true" outlineLevel="0" collapsed="false">
      <c r="A360" s="25" t="n">
        <v>3</v>
      </c>
      <c r="B360" s="29" t="s">
        <v>14</v>
      </c>
      <c r="C360" s="25" t="s">
        <v>15</v>
      </c>
      <c r="D360" s="28" t="n">
        <f aca="false">D358*13/1000</f>
        <v>0.94809</v>
      </c>
      <c r="G360" s="1"/>
      <c r="I360" s="1"/>
      <c r="J360" s="1"/>
      <c r="L360" s="1"/>
      <c r="M360" s="1"/>
      <c r="N360" s="1"/>
      <c r="O360" s="1"/>
      <c r="P360" s="1"/>
    </row>
    <row r="361" customFormat="false" ht="18.75" hidden="false" customHeight="true" outlineLevel="0" collapsed="false">
      <c r="A361" s="27" t="n">
        <v>4</v>
      </c>
      <c r="B361" s="31" t="s">
        <v>34</v>
      </c>
      <c r="C361" s="32" t="s">
        <v>20</v>
      </c>
      <c r="D361" s="28" t="n">
        <v>72.93</v>
      </c>
      <c r="G361" s="1"/>
      <c r="I361" s="1"/>
      <c r="J361" s="1"/>
      <c r="L361" s="1"/>
      <c r="M361" s="1"/>
      <c r="N361" s="1"/>
      <c r="O361" s="1"/>
      <c r="P361" s="1"/>
    </row>
    <row r="362" customFormat="false" ht="18.75" hidden="false" customHeight="true" outlineLevel="0" collapsed="false">
      <c r="A362" s="22"/>
      <c r="B362" s="23" t="s">
        <v>77</v>
      </c>
      <c r="C362" s="22" t="s">
        <v>9</v>
      </c>
      <c r="D362" s="32" t="n">
        <f aca="false">D363/1.969*0.54</f>
        <v>20.0011173184358</v>
      </c>
      <c r="G362" s="1"/>
      <c r="I362" s="1"/>
      <c r="J362" s="1"/>
      <c r="L362" s="1"/>
      <c r="M362" s="1"/>
      <c r="N362" s="1"/>
      <c r="O362" s="1"/>
      <c r="P362" s="1"/>
    </row>
    <row r="363" customFormat="false" ht="18.75" hidden="false" customHeight="true" outlineLevel="0" collapsed="false">
      <c r="A363" s="25" t="n">
        <v>1</v>
      </c>
      <c r="B363" s="26" t="s">
        <v>10</v>
      </c>
      <c r="C363" s="27" t="s">
        <v>11</v>
      </c>
      <c r="D363" s="28" t="n">
        <v>72.93</v>
      </c>
      <c r="G363" s="1"/>
      <c r="I363" s="1"/>
      <c r="J363" s="1"/>
      <c r="L363" s="1"/>
      <c r="M363" s="1"/>
      <c r="N363" s="1"/>
      <c r="O363" s="1"/>
      <c r="P363" s="1"/>
    </row>
    <row r="364" customFormat="false" ht="18.75" hidden="false" customHeight="true" outlineLevel="0" collapsed="false">
      <c r="A364" s="25" t="n">
        <v>2</v>
      </c>
      <c r="B364" s="29" t="s">
        <v>12</v>
      </c>
      <c r="C364" s="27" t="s">
        <v>13</v>
      </c>
      <c r="D364" s="28" t="n">
        <f aca="false">D365*0.8/1000</f>
        <v>0.000758472</v>
      </c>
      <c r="G364" s="1"/>
      <c r="I364" s="1"/>
      <c r="J364" s="1"/>
      <c r="L364" s="1"/>
      <c r="M364" s="1"/>
      <c r="N364" s="1"/>
      <c r="O364" s="1"/>
      <c r="P364" s="1"/>
    </row>
    <row r="365" customFormat="false" ht="18.75" hidden="false" customHeight="true" outlineLevel="0" collapsed="false">
      <c r="A365" s="25" t="n">
        <v>3</v>
      </c>
      <c r="B365" s="29" t="s">
        <v>14</v>
      </c>
      <c r="C365" s="25" t="s">
        <v>15</v>
      </c>
      <c r="D365" s="28" t="n">
        <f aca="false">D363*13/1000</f>
        <v>0.94809</v>
      </c>
      <c r="G365" s="1"/>
      <c r="I365" s="1"/>
      <c r="J365" s="1"/>
      <c r="L365" s="1"/>
      <c r="M365" s="1"/>
      <c r="N365" s="1"/>
      <c r="O365" s="1"/>
      <c r="P365" s="1"/>
    </row>
    <row r="366" customFormat="false" ht="18.75" hidden="false" customHeight="true" outlineLevel="0" collapsed="false">
      <c r="A366" s="27" t="n">
        <v>4</v>
      </c>
      <c r="B366" s="31" t="s">
        <v>34</v>
      </c>
      <c r="C366" s="32" t="s">
        <v>20</v>
      </c>
      <c r="D366" s="28" t="n">
        <v>72.93</v>
      </c>
      <c r="G366" s="1"/>
      <c r="I366" s="1"/>
      <c r="J366" s="1"/>
      <c r="L366" s="1"/>
      <c r="M366" s="1"/>
      <c r="N366" s="1"/>
      <c r="O366" s="1"/>
      <c r="P366" s="1"/>
    </row>
    <row r="367" customFormat="false" ht="18.75" hidden="false" customHeight="true" outlineLevel="0" collapsed="false">
      <c r="A367" s="22"/>
      <c r="B367" s="23" t="s">
        <v>78</v>
      </c>
      <c r="C367" s="22" t="s">
        <v>9</v>
      </c>
      <c r="D367" s="32" t="n">
        <f aca="false">D368/1.969*0.54</f>
        <v>9.999187404774</v>
      </c>
      <c r="G367" s="1"/>
      <c r="I367" s="1"/>
      <c r="J367" s="1"/>
      <c r="L367" s="1"/>
      <c r="M367" s="1"/>
      <c r="N367" s="1"/>
      <c r="O367" s="1"/>
      <c r="P367" s="1"/>
    </row>
    <row r="368" customFormat="false" ht="18.75" hidden="false" customHeight="true" outlineLevel="0" collapsed="false">
      <c r="A368" s="25" t="n">
        <v>1</v>
      </c>
      <c r="B368" s="26" t="s">
        <v>10</v>
      </c>
      <c r="C368" s="27" t="s">
        <v>11</v>
      </c>
      <c r="D368" s="28" t="n">
        <v>36.46</v>
      </c>
      <c r="G368" s="1"/>
      <c r="I368" s="1"/>
      <c r="J368" s="1"/>
      <c r="L368" s="1"/>
      <c r="M368" s="1"/>
      <c r="N368" s="1"/>
      <c r="O368" s="1"/>
      <c r="P368" s="1"/>
    </row>
    <row r="369" customFormat="false" ht="18.75" hidden="false" customHeight="true" outlineLevel="0" collapsed="false">
      <c r="A369" s="25" t="n">
        <v>2</v>
      </c>
      <c r="B369" s="29" t="s">
        <v>12</v>
      </c>
      <c r="C369" s="27" t="s">
        <v>13</v>
      </c>
      <c r="D369" s="28" t="n">
        <f aca="false">D370*0.8/1000</f>
        <v>0.000379184</v>
      </c>
      <c r="G369" s="1"/>
      <c r="I369" s="1"/>
      <c r="J369" s="1"/>
      <c r="L369" s="1"/>
      <c r="M369" s="1"/>
      <c r="N369" s="1"/>
      <c r="O369" s="1"/>
      <c r="P369" s="1"/>
    </row>
    <row r="370" customFormat="false" ht="18.75" hidden="false" customHeight="true" outlineLevel="0" collapsed="false">
      <c r="A370" s="25" t="n">
        <v>3</v>
      </c>
      <c r="B370" s="29" t="s">
        <v>14</v>
      </c>
      <c r="C370" s="25" t="s">
        <v>15</v>
      </c>
      <c r="D370" s="28" t="n">
        <f aca="false">D368*13/1000</f>
        <v>0.47398</v>
      </c>
      <c r="G370" s="1"/>
      <c r="I370" s="1"/>
      <c r="J370" s="1"/>
      <c r="L370" s="1"/>
      <c r="M370" s="1"/>
      <c r="N370" s="1"/>
      <c r="O370" s="1"/>
      <c r="P370" s="1"/>
    </row>
    <row r="371" customFormat="false" ht="18.75" hidden="false" customHeight="true" outlineLevel="0" collapsed="false">
      <c r="A371" s="27" t="n">
        <v>4</v>
      </c>
      <c r="B371" s="31" t="s">
        <v>34</v>
      </c>
      <c r="C371" s="32" t="s">
        <v>20</v>
      </c>
      <c r="D371" s="28" t="n">
        <v>36.46</v>
      </c>
      <c r="G371" s="1"/>
      <c r="I371" s="1"/>
      <c r="J371" s="1"/>
      <c r="L371" s="1"/>
      <c r="M371" s="1"/>
      <c r="N371" s="1"/>
      <c r="O371" s="1"/>
      <c r="P371" s="1"/>
    </row>
    <row r="372" customFormat="false" ht="18.75" hidden="false" customHeight="true" outlineLevel="0" collapsed="false">
      <c r="A372" s="25" t="n">
        <v>5</v>
      </c>
      <c r="B372" s="34" t="s">
        <v>22</v>
      </c>
      <c r="C372" s="27" t="s">
        <v>23</v>
      </c>
      <c r="D372" s="28" t="n">
        <v>2</v>
      </c>
      <c r="G372" s="1"/>
      <c r="I372" s="1"/>
      <c r="J372" s="1"/>
      <c r="L372" s="1"/>
      <c r="M372" s="1"/>
      <c r="N372" s="1"/>
      <c r="O372" s="1"/>
      <c r="P372" s="1"/>
    </row>
    <row r="373" customFormat="false" ht="18.75" hidden="false" customHeight="true" outlineLevel="0" collapsed="false">
      <c r="A373" s="22"/>
      <c r="B373" s="23" t="s">
        <v>79</v>
      </c>
      <c r="C373" s="22" t="s">
        <v>9</v>
      </c>
      <c r="D373" s="32" t="n">
        <f aca="false">D374/1.969*0.54</f>
        <v>20.0011173184358</v>
      </c>
      <c r="G373" s="1"/>
      <c r="I373" s="1"/>
      <c r="J373" s="1"/>
      <c r="L373" s="1"/>
      <c r="M373" s="1"/>
      <c r="N373" s="1"/>
      <c r="O373" s="1"/>
      <c r="P373" s="1"/>
    </row>
    <row r="374" customFormat="false" ht="18.75" hidden="false" customHeight="true" outlineLevel="0" collapsed="false">
      <c r="A374" s="25" t="n">
        <v>1</v>
      </c>
      <c r="B374" s="26" t="s">
        <v>10</v>
      </c>
      <c r="C374" s="27" t="s">
        <v>11</v>
      </c>
      <c r="D374" s="28" t="n">
        <v>72.93</v>
      </c>
      <c r="G374" s="1"/>
      <c r="I374" s="1"/>
      <c r="J374" s="1"/>
      <c r="L374" s="1"/>
      <c r="M374" s="1"/>
      <c r="N374" s="1"/>
      <c r="O374" s="1"/>
      <c r="P374" s="1"/>
    </row>
    <row r="375" customFormat="false" ht="18.75" hidden="false" customHeight="true" outlineLevel="0" collapsed="false">
      <c r="A375" s="25" t="n">
        <v>2</v>
      </c>
      <c r="B375" s="29" t="s">
        <v>12</v>
      </c>
      <c r="C375" s="27" t="s">
        <v>13</v>
      </c>
      <c r="D375" s="28" t="n">
        <f aca="false">D376*0.8/1000</f>
        <v>0.000758472</v>
      </c>
      <c r="G375" s="1"/>
      <c r="I375" s="1"/>
      <c r="J375" s="1"/>
      <c r="L375" s="1"/>
      <c r="M375" s="1"/>
      <c r="N375" s="1"/>
      <c r="O375" s="1"/>
      <c r="P375" s="1"/>
    </row>
    <row r="376" customFormat="false" ht="18.75" hidden="false" customHeight="true" outlineLevel="0" collapsed="false">
      <c r="A376" s="25" t="n">
        <v>3</v>
      </c>
      <c r="B376" s="29" t="s">
        <v>14</v>
      </c>
      <c r="C376" s="25" t="s">
        <v>15</v>
      </c>
      <c r="D376" s="28" t="n">
        <f aca="false">D374*13/1000</f>
        <v>0.94809</v>
      </c>
      <c r="G376" s="1"/>
      <c r="I376" s="1"/>
      <c r="J376" s="1"/>
      <c r="L376" s="1"/>
      <c r="M376" s="1"/>
      <c r="N376" s="1"/>
      <c r="O376" s="1"/>
      <c r="P376" s="1"/>
    </row>
    <row r="377" customFormat="false" ht="18.75" hidden="false" customHeight="true" outlineLevel="0" collapsed="false">
      <c r="A377" s="27" t="n">
        <v>4</v>
      </c>
      <c r="B377" s="31" t="s">
        <v>34</v>
      </c>
      <c r="C377" s="32" t="s">
        <v>20</v>
      </c>
      <c r="D377" s="28" t="n">
        <v>72.93</v>
      </c>
      <c r="G377" s="1"/>
      <c r="I377" s="1"/>
      <c r="J377" s="1"/>
      <c r="L377" s="1"/>
      <c r="M377" s="1"/>
      <c r="N377" s="1"/>
      <c r="O377" s="1"/>
      <c r="P377" s="1"/>
    </row>
    <row r="378" customFormat="false" ht="18.75" hidden="false" customHeight="true" outlineLevel="0" collapsed="false">
      <c r="A378" s="22"/>
      <c r="B378" s="23" t="s">
        <v>80</v>
      </c>
      <c r="C378" s="22" t="s">
        <v>9</v>
      </c>
      <c r="D378" s="32" t="n">
        <f aca="false">D379/1.969*0.54</f>
        <v>20.0011173184358</v>
      </c>
      <c r="G378" s="1"/>
      <c r="I378" s="1"/>
      <c r="J378" s="1"/>
      <c r="L378" s="1"/>
      <c r="M378" s="1"/>
      <c r="N378" s="1"/>
      <c r="O378" s="1"/>
      <c r="P378" s="1"/>
    </row>
    <row r="379" customFormat="false" ht="18.75" hidden="false" customHeight="true" outlineLevel="0" collapsed="false">
      <c r="A379" s="25" t="n">
        <v>1</v>
      </c>
      <c r="B379" s="26" t="s">
        <v>10</v>
      </c>
      <c r="C379" s="27" t="s">
        <v>11</v>
      </c>
      <c r="D379" s="28" t="n">
        <v>72.93</v>
      </c>
      <c r="G379" s="1"/>
      <c r="I379" s="1"/>
      <c r="J379" s="1"/>
      <c r="L379" s="1"/>
      <c r="M379" s="1"/>
      <c r="N379" s="1"/>
      <c r="O379" s="1"/>
      <c r="P379" s="1"/>
    </row>
    <row r="380" customFormat="false" ht="18.75" hidden="false" customHeight="true" outlineLevel="0" collapsed="false">
      <c r="A380" s="25" t="n">
        <v>2</v>
      </c>
      <c r="B380" s="29" t="s">
        <v>12</v>
      </c>
      <c r="C380" s="27" t="s">
        <v>13</v>
      </c>
      <c r="D380" s="28" t="n">
        <f aca="false">D381*0.8/1000</f>
        <v>0.000758472</v>
      </c>
      <c r="G380" s="1"/>
      <c r="I380" s="1"/>
      <c r="J380" s="1"/>
      <c r="L380" s="1"/>
      <c r="M380" s="1"/>
      <c r="N380" s="1"/>
      <c r="O380" s="1"/>
      <c r="P380" s="1"/>
    </row>
    <row r="381" customFormat="false" ht="18.75" hidden="false" customHeight="true" outlineLevel="0" collapsed="false">
      <c r="A381" s="25" t="n">
        <v>3</v>
      </c>
      <c r="B381" s="29" t="s">
        <v>14</v>
      </c>
      <c r="C381" s="25" t="s">
        <v>15</v>
      </c>
      <c r="D381" s="28" t="n">
        <f aca="false">D379*13/1000</f>
        <v>0.94809</v>
      </c>
      <c r="G381" s="1"/>
      <c r="I381" s="1"/>
      <c r="J381" s="1"/>
      <c r="L381" s="1"/>
      <c r="M381" s="1"/>
      <c r="N381" s="1"/>
      <c r="O381" s="1"/>
      <c r="P381" s="1"/>
    </row>
    <row r="382" customFormat="false" ht="18.75" hidden="false" customHeight="true" outlineLevel="0" collapsed="false">
      <c r="A382" s="27" t="n">
        <v>4</v>
      </c>
      <c r="B382" s="31" t="s">
        <v>34</v>
      </c>
      <c r="C382" s="32" t="s">
        <v>20</v>
      </c>
      <c r="D382" s="28" t="n">
        <v>72.93</v>
      </c>
      <c r="G382" s="1"/>
      <c r="I382" s="1"/>
      <c r="J382" s="1"/>
      <c r="L382" s="1"/>
      <c r="M382" s="1"/>
      <c r="N382" s="1"/>
      <c r="O382" s="1"/>
      <c r="P382" s="1"/>
    </row>
    <row r="383" customFormat="false" ht="18.75" hidden="false" customHeight="true" outlineLevel="0" collapsed="false">
      <c r="A383" s="22"/>
      <c r="B383" s="23" t="s">
        <v>81</v>
      </c>
      <c r="C383" s="22" t="s">
        <v>9</v>
      </c>
      <c r="D383" s="32" t="n">
        <f aca="false">D384/1.969*0.54</f>
        <v>20.0011173184358</v>
      </c>
      <c r="G383" s="1"/>
      <c r="I383" s="1"/>
      <c r="J383" s="1"/>
      <c r="L383" s="1"/>
      <c r="M383" s="1"/>
      <c r="N383" s="1"/>
      <c r="O383" s="1"/>
      <c r="P383" s="1"/>
    </row>
    <row r="384" customFormat="false" ht="18.75" hidden="false" customHeight="true" outlineLevel="0" collapsed="false">
      <c r="A384" s="25" t="n">
        <v>1</v>
      </c>
      <c r="B384" s="26" t="s">
        <v>10</v>
      </c>
      <c r="C384" s="27" t="s">
        <v>11</v>
      </c>
      <c r="D384" s="28" t="n">
        <v>72.93</v>
      </c>
      <c r="G384" s="1"/>
      <c r="I384" s="1"/>
      <c r="J384" s="1"/>
      <c r="L384" s="1"/>
      <c r="M384" s="1"/>
      <c r="N384" s="1"/>
      <c r="O384" s="1"/>
      <c r="P384" s="1"/>
    </row>
    <row r="385" customFormat="false" ht="18.75" hidden="false" customHeight="true" outlineLevel="0" collapsed="false">
      <c r="A385" s="25" t="n">
        <v>2</v>
      </c>
      <c r="B385" s="29" t="s">
        <v>12</v>
      </c>
      <c r="C385" s="27" t="s">
        <v>13</v>
      </c>
      <c r="D385" s="28" t="n">
        <f aca="false">D386*0.8/1000</f>
        <v>0.000758472</v>
      </c>
      <c r="G385" s="1"/>
      <c r="I385" s="1"/>
      <c r="J385" s="1"/>
      <c r="L385" s="1"/>
      <c r="M385" s="1"/>
      <c r="N385" s="1"/>
      <c r="O385" s="1"/>
      <c r="P385" s="1"/>
    </row>
    <row r="386" customFormat="false" ht="18.75" hidden="false" customHeight="true" outlineLevel="0" collapsed="false">
      <c r="A386" s="25" t="n">
        <v>3</v>
      </c>
      <c r="B386" s="29" t="s">
        <v>14</v>
      </c>
      <c r="C386" s="25" t="s">
        <v>15</v>
      </c>
      <c r="D386" s="28" t="n">
        <f aca="false">D384*13/1000</f>
        <v>0.94809</v>
      </c>
      <c r="G386" s="1"/>
      <c r="I386" s="1"/>
      <c r="J386" s="1"/>
      <c r="L386" s="1"/>
      <c r="M386" s="1"/>
      <c r="N386" s="1"/>
      <c r="O386" s="1"/>
      <c r="P386" s="1"/>
    </row>
    <row r="387" customFormat="false" ht="18.75" hidden="false" customHeight="true" outlineLevel="0" collapsed="false">
      <c r="A387" s="27" t="n">
        <v>4</v>
      </c>
      <c r="B387" s="31" t="s">
        <v>34</v>
      </c>
      <c r="C387" s="32" t="s">
        <v>20</v>
      </c>
      <c r="D387" s="28" t="n">
        <v>72.93</v>
      </c>
      <c r="G387" s="1"/>
      <c r="I387" s="1"/>
      <c r="J387" s="1"/>
      <c r="L387" s="1"/>
      <c r="M387" s="1"/>
      <c r="N387" s="1"/>
      <c r="O387" s="1"/>
      <c r="P387" s="1"/>
    </row>
    <row r="388" customFormat="false" ht="18.75" hidden="false" customHeight="true" outlineLevel="0" collapsed="false">
      <c r="A388" s="22"/>
      <c r="B388" s="23" t="s">
        <v>82</v>
      </c>
      <c r="C388" s="22" t="s">
        <v>9</v>
      </c>
      <c r="D388" s="32" t="n">
        <f aca="false">D389/1.969*0.54</f>
        <v>30.0003047232098</v>
      </c>
      <c r="G388" s="1"/>
      <c r="I388" s="1"/>
      <c r="J388" s="1"/>
      <c r="L388" s="1"/>
      <c r="M388" s="1"/>
      <c r="N388" s="1"/>
      <c r="O388" s="1"/>
      <c r="P388" s="1"/>
    </row>
    <row r="389" customFormat="false" ht="18.75" hidden="false" customHeight="true" outlineLevel="0" collapsed="false">
      <c r="A389" s="25" t="n">
        <v>1</v>
      </c>
      <c r="B389" s="26" t="s">
        <v>10</v>
      </c>
      <c r="C389" s="27" t="s">
        <v>11</v>
      </c>
      <c r="D389" s="28" t="n">
        <v>109.39</v>
      </c>
      <c r="G389" s="1"/>
      <c r="I389" s="1"/>
      <c r="J389" s="1"/>
      <c r="L389" s="1"/>
      <c r="M389" s="1"/>
      <c r="N389" s="1"/>
      <c r="O389" s="1"/>
      <c r="P389" s="1"/>
    </row>
    <row r="390" customFormat="false" ht="18.75" hidden="false" customHeight="true" outlineLevel="0" collapsed="false">
      <c r="A390" s="25" t="n">
        <v>2</v>
      </c>
      <c r="B390" s="29" t="s">
        <v>12</v>
      </c>
      <c r="C390" s="27" t="s">
        <v>13</v>
      </c>
      <c r="D390" s="28" t="n">
        <f aca="false">D391*0.8/1000</f>
        <v>0.001137656</v>
      </c>
      <c r="G390" s="1"/>
      <c r="I390" s="1"/>
      <c r="J390" s="1"/>
      <c r="L390" s="1"/>
      <c r="M390" s="1"/>
      <c r="N390" s="1"/>
      <c r="O390" s="1"/>
      <c r="P390" s="1"/>
    </row>
    <row r="391" customFormat="false" ht="18.75" hidden="false" customHeight="true" outlineLevel="0" collapsed="false">
      <c r="A391" s="25" t="n">
        <v>3</v>
      </c>
      <c r="B391" s="29" t="s">
        <v>14</v>
      </c>
      <c r="C391" s="25" t="s">
        <v>15</v>
      </c>
      <c r="D391" s="28" t="n">
        <f aca="false">D389*13/1000</f>
        <v>1.42207</v>
      </c>
      <c r="G391" s="1"/>
      <c r="I391" s="1"/>
      <c r="J391" s="1"/>
      <c r="L391" s="1"/>
      <c r="M391" s="1"/>
      <c r="N391" s="1"/>
      <c r="O391" s="1"/>
      <c r="P391" s="1"/>
    </row>
    <row r="392" customFormat="false" ht="18.75" hidden="false" customHeight="true" outlineLevel="0" collapsed="false">
      <c r="A392" s="27" t="n">
        <v>4</v>
      </c>
      <c r="B392" s="31" t="s">
        <v>34</v>
      </c>
      <c r="C392" s="32" t="s">
        <v>20</v>
      </c>
      <c r="D392" s="28" t="n">
        <v>109.39</v>
      </c>
      <c r="G392" s="1"/>
      <c r="I392" s="1"/>
      <c r="J392" s="1"/>
      <c r="L392" s="1"/>
      <c r="M392" s="1"/>
      <c r="N392" s="1"/>
      <c r="O392" s="1"/>
      <c r="P392" s="1"/>
    </row>
    <row r="393" customFormat="false" ht="18.75" hidden="false" customHeight="true" outlineLevel="0" collapsed="false">
      <c r="A393" s="22"/>
      <c r="B393" s="23" t="s">
        <v>83</v>
      </c>
      <c r="C393" s="22" t="s">
        <v>9</v>
      </c>
      <c r="D393" s="32" t="n">
        <f aca="false">D394/1.969*0.54</f>
        <v>30.0003047232098</v>
      </c>
      <c r="G393" s="1"/>
      <c r="I393" s="1"/>
      <c r="J393" s="1"/>
      <c r="L393" s="1"/>
      <c r="M393" s="1"/>
      <c r="N393" s="1"/>
      <c r="O393" s="1"/>
      <c r="P393" s="1"/>
    </row>
    <row r="394" customFormat="false" ht="18.75" hidden="false" customHeight="true" outlineLevel="0" collapsed="false">
      <c r="A394" s="25" t="n">
        <v>1</v>
      </c>
      <c r="B394" s="26" t="s">
        <v>10</v>
      </c>
      <c r="C394" s="27" t="s">
        <v>11</v>
      </c>
      <c r="D394" s="28" t="n">
        <v>109.39</v>
      </c>
      <c r="G394" s="1"/>
      <c r="I394" s="1"/>
      <c r="J394" s="1"/>
      <c r="L394" s="1"/>
      <c r="M394" s="1"/>
      <c r="N394" s="1"/>
      <c r="O394" s="1"/>
      <c r="P394" s="1"/>
    </row>
    <row r="395" customFormat="false" ht="18.75" hidden="false" customHeight="true" outlineLevel="0" collapsed="false">
      <c r="A395" s="25" t="n">
        <v>2</v>
      </c>
      <c r="B395" s="29" t="s">
        <v>12</v>
      </c>
      <c r="C395" s="27" t="s">
        <v>13</v>
      </c>
      <c r="D395" s="28" t="n">
        <f aca="false">D396*0.8/1000</f>
        <v>0.001137656</v>
      </c>
      <c r="G395" s="1"/>
      <c r="I395" s="1"/>
      <c r="J395" s="1"/>
      <c r="L395" s="1"/>
      <c r="M395" s="1"/>
      <c r="N395" s="1"/>
      <c r="O395" s="1"/>
      <c r="P395" s="1"/>
    </row>
    <row r="396" customFormat="false" ht="18.75" hidden="false" customHeight="true" outlineLevel="0" collapsed="false">
      <c r="A396" s="25" t="n">
        <v>3</v>
      </c>
      <c r="B396" s="29" t="s">
        <v>14</v>
      </c>
      <c r="C396" s="25" t="s">
        <v>15</v>
      </c>
      <c r="D396" s="28" t="n">
        <f aca="false">D394*13/1000</f>
        <v>1.42207</v>
      </c>
      <c r="G396" s="1"/>
      <c r="I396" s="1"/>
      <c r="J396" s="1"/>
      <c r="L396" s="1"/>
      <c r="M396" s="1"/>
      <c r="N396" s="1"/>
      <c r="O396" s="1"/>
      <c r="P396" s="1"/>
    </row>
    <row r="397" customFormat="false" ht="18.75" hidden="false" customHeight="true" outlineLevel="0" collapsed="false">
      <c r="A397" s="27" t="n">
        <v>4</v>
      </c>
      <c r="B397" s="31" t="s">
        <v>34</v>
      </c>
      <c r="C397" s="32" t="s">
        <v>20</v>
      </c>
      <c r="D397" s="28" t="n">
        <v>109.39</v>
      </c>
      <c r="G397" s="1"/>
      <c r="I397" s="1"/>
      <c r="J397" s="1"/>
      <c r="L397" s="1"/>
      <c r="M397" s="1"/>
      <c r="N397" s="1"/>
      <c r="O397" s="1"/>
      <c r="P397" s="1"/>
    </row>
    <row r="398" customFormat="false" ht="18.75" hidden="false" customHeight="true" outlineLevel="0" collapsed="false">
      <c r="A398" s="22"/>
      <c r="B398" s="23" t="s">
        <v>84</v>
      </c>
      <c r="C398" s="22" t="s">
        <v>9</v>
      </c>
      <c r="D398" s="32" t="n">
        <f aca="false">D399/1.969*0.54</f>
        <v>20.272625698324</v>
      </c>
      <c r="G398" s="1"/>
      <c r="I398" s="1"/>
      <c r="J398" s="1"/>
      <c r="L398" s="1"/>
      <c r="M398" s="1"/>
      <c r="N398" s="1"/>
      <c r="O398" s="1"/>
      <c r="P398" s="1"/>
    </row>
    <row r="399" customFormat="false" ht="18.75" hidden="false" customHeight="true" outlineLevel="0" collapsed="false">
      <c r="A399" s="25" t="n">
        <v>1</v>
      </c>
      <c r="B399" s="26" t="s">
        <v>10</v>
      </c>
      <c r="C399" s="27" t="s">
        <v>11</v>
      </c>
      <c r="D399" s="28" t="n">
        <v>73.92</v>
      </c>
      <c r="G399" s="1"/>
      <c r="I399" s="1"/>
      <c r="J399" s="1"/>
      <c r="L399" s="1"/>
      <c r="M399" s="1"/>
      <c r="N399" s="1"/>
      <c r="O399" s="1"/>
      <c r="P399" s="1"/>
    </row>
    <row r="400" customFormat="false" ht="18.75" hidden="false" customHeight="true" outlineLevel="0" collapsed="false">
      <c r="A400" s="25" t="n">
        <v>2</v>
      </c>
      <c r="B400" s="29" t="s">
        <v>12</v>
      </c>
      <c r="C400" s="27" t="s">
        <v>13</v>
      </c>
      <c r="D400" s="28" t="n">
        <f aca="false">D401*0.8/1000</f>
        <v>0.000768768</v>
      </c>
      <c r="G400" s="1"/>
      <c r="I400" s="1"/>
      <c r="J400" s="1"/>
      <c r="L400" s="1"/>
      <c r="M400" s="1"/>
      <c r="N400" s="1"/>
      <c r="O400" s="1"/>
      <c r="P400" s="1"/>
    </row>
    <row r="401" customFormat="false" ht="18.75" hidden="false" customHeight="true" outlineLevel="0" collapsed="false">
      <c r="A401" s="25" t="n">
        <v>3</v>
      </c>
      <c r="B401" s="29" t="s">
        <v>14</v>
      </c>
      <c r="C401" s="25" t="s">
        <v>15</v>
      </c>
      <c r="D401" s="28" t="n">
        <f aca="false">D399*13/1000</f>
        <v>0.96096</v>
      </c>
      <c r="G401" s="1"/>
      <c r="I401" s="1"/>
      <c r="J401" s="1"/>
      <c r="L401" s="1"/>
      <c r="M401" s="1"/>
      <c r="N401" s="1"/>
      <c r="O401" s="1"/>
      <c r="P401" s="1"/>
    </row>
    <row r="402" customFormat="false" ht="18.75" hidden="false" customHeight="true" outlineLevel="0" collapsed="false">
      <c r="A402" s="27" t="n">
        <v>4</v>
      </c>
      <c r="B402" s="31" t="s">
        <v>34</v>
      </c>
      <c r="C402" s="32" t="s">
        <v>20</v>
      </c>
      <c r="D402" s="28" t="n">
        <v>73.92</v>
      </c>
      <c r="G402" s="1"/>
      <c r="I402" s="1"/>
      <c r="J402" s="1"/>
      <c r="L402" s="1"/>
      <c r="M402" s="1"/>
      <c r="N402" s="1"/>
      <c r="O402" s="1"/>
      <c r="P402" s="1"/>
    </row>
    <row r="403" customFormat="false" ht="18.75" hidden="false" customHeight="true" outlineLevel="0" collapsed="false">
      <c r="A403" s="22"/>
      <c r="B403" s="23" t="s">
        <v>85</v>
      </c>
      <c r="C403" s="22" t="s">
        <v>9</v>
      </c>
      <c r="D403" s="24" t="n">
        <f aca="false">D404/1.969*0.81</f>
        <v>49.9986795327578</v>
      </c>
      <c r="G403" s="1"/>
      <c r="I403" s="1"/>
      <c r="J403" s="1"/>
      <c r="L403" s="1"/>
      <c r="M403" s="1"/>
      <c r="N403" s="1"/>
      <c r="O403" s="1"/>
      <c r="P403" s="1"/>
    </row>
    <row r="404" customFormat="false" ht="18.75" hidden="false" customHeight="true" outlineLevel="0" collapsed="false">
      <c r="A404" s="25" t="n">
        <v>1</v>
      </c>
      <c r="B404" s="26" t="s">
        <v>10</v>
      </c>
      <c r="C404" s="27" t="s">
        <v>11</v>
      </c>
      <c r="D404" s="28" t="n">
        <v>121.54</v>
      </c>
      <c r="G404" s="1"/>
      <c r="I404" s="1"/>
      <c r="J404" s="1"/>
      <c r="L404" s="1"/>
      <c r="M404" s="1"/>
      <c r="N404" s="1"/>
      <c r="O404" s="1"/>
      <c r="P404" s="1"/>
    </row>
    <row r="405" customFormat="false" ht="18.75" hidden="false" customHeight="true" outlineLevel="0" collapsed="false">
      <c r="A405" s="25" t="n">
        <v>2</v>
      </c>
      <c r="B405" s="29" t="s">
        <v>12</v>
      </c>
      <c r="C405" s="27" t="s">
        <v>13</v>
      </c>
      <c r="D405" s="28" t="n">
        <f aca="false">D406*0.8/1000</f>
        <v>0.001264016</v>
      </c>
      <c r="G405" s="1"/>
      <c r="I405" s="1"/>
      <c r="J405" s="1"/>
      <c r="L405" s="1"/>
      <c r="M405" s="1"/>
      <c r="N405" s="1"/>
      <c r="O405" s="1"/>
      <c r="P405" s="1"/>
    </row>
    <row r="406" customFormat="false" ht="18.75" hidden="false" customHeight="true" outlineLevel="0" collapsed="false">
      <c r="A406" s="25" t="n">
        <v>3</v>
      </c>
      <c r="B406" s="29" t="s">
        <v>14</v>
      </c>
      <c r="C406" s="25" t="s">
        <v>15</v>
      </c>
      <c r="D406" s="28" t="n">
        <f aca="false">D404*13/1000</f>
        <v>1.58002</v>
      </c>
      <c r="G406" s="1"/>
      <c r="I406" s="1"/>
      <c r="J406" s="1"/>
      <c r="L406" s="1"/>
      <c r="M406" s="1"/>
      <c r="N406" s="1"/>
      <c r="O406" s="1"/>
      <c r="P406" s="1"/>
    </row>
    <row r="407" customFormat="false" ht="18.75" hidden="false" customHeight="true" outlineLevel="0" collapsed="false">
      <c r="A407" s="27" t="n">
        <v>4</v>
      </c>
      <c r="B407" s="30" t="s">
        <v>18</v>
      </c>
      <c r="C407" s="27" t="s">
        <v>17</v>
      </c>
      <c r="D407" s="28" t="n">
        <v>10</v>
      </c>
      <c r="G407" s="1"/>
      <c r="I407" s="1"/>
      <c r="J407" s="1"/>
      <c r="L407" s="1"/>
      <c r="M407" s="1"/>
      <c r="N407" s="1"/>
      <c r="O407" s="1"/>
      <c r="P407" s="1"/>
    </row>
    <row r="408" customFormat="false" ht="18.75" hidden="false" customHeight="true" outlineLevel="0" collapsed="false">
      <c r="A408" s="27" t="n">
        <v>5</v>
      </c>
      <c r="B408" s="31" t="s">
        <v>19</v>
      </c>
      <c r="C408" s="32" t="s">
        <v>20</v>
      </c>
      <c r="D408" s="33" t="n">
        <v>12</v>
      </c>
      <c r="G408" s="1"/>
      <c r="I408" s="1"/>
      <c r="J408" s="1"/>
      <c r="L408" s="1"/>
      <c r="M408" s="1"/>
      <c r="N408" s="1"/>
      <c r="O408" s="1"/>
      <c r="P408" s="1"/>
    </row>
    <row r="409" customFormat="false" ht="18.75" hidden="false" customHeight="true" outlineLevel="0" collapsed="false">
      <c r="A409" s="27" t="n">
        <v>6</v>
      </c>
      <c r="B409" s="31" t="s">
        <v>21</v>
      </c>
      <c r="C409" s="32" t="s">
        <v>20</v>
      </c>
      <c r="D409" s="28" t="n">
        <v>121.54</v>
      </c>
      <c r="G409" s="1"/>
      <c r="I409" s="1"/>
      <c r="J409" s="1"/>
      <c r="L409" s="1"/>
      <c r="M409" s="1"/>
      <c r="N409" s="1"/>
      <c r="O409" s="1"/>
      <c r="P409" s="1"/>
    </row>
    <row r="410" s="37" customFormat="true" ht="18.75" hidden="false" customHeight="true" outlineLevel="0" collapsed="false">
      <c r="A410" s="36" t="n">
        <v>7</v>
      </c>
      <c r="B410" s="31" t="s">
        <v>30</v>
      </c>
      <c r="C410" s="36" t="s">
        <v>31</v>
      </c>
      <c r="D410" s="33" t="n">
        <v>1</v>
      </c>
    </row>
    <row r="411" customFormat="false" ht="18.75" hidden="false" customHeight="true" outlineLevel="0" collapsed="false">
      <c r="A411" s="25" t="n">
        <v>8</v>
      </c>
      <c r="B411" s="31" t="s">
        <v>24</v>
      </c>
      <c r="C411" s="27" t="s">
        <v>17</v>
      </c>
      <c r="D411" s="28" t="n">
        <v>12</v>
      </c>
      <c r="G411" s="1"/>
      <c r="I411" s="1"/>
      <c r="J411" s="1"/>
      <c r="L411" s="1"/>
      <c r="M411" s="1"/>
      <c r="N411" s="1"/>
      <c r="O411" s="1"/>
      <c r="P411" s="1"/>
    </row>
    <row r="412" customFormat="false" ht="18.75" hidden="false" customHeight="true" outlineLevel="0" collapsed="false">
      <c r="A412" s="22"/>
      <c r="B412" s="23" t="s">
        <v>86</v>
      </c>
      <c r="C412" s="22" t="s">
        <v>9</v>
      </c>
      <c r="D412" s="24" t="n">
        <f aca="false">D413/1.969*0.81</f>
        <v>45.0004570848146</v>
      </c>
      <c r="G412" s="1"/>
      <c r="I412" s="1"/>
      <c r="J412" s="1"/>
      <c r="L412" s="1"/>
      <c r="M412" s="1"/>
      <c r="N412" s="1"/>
      <c r="O412" s="1"/>
      <c r="P412" s="1"/>
    </row>
    <row r="413" customFormat="false" ht="18.75" hidden="false" customHeight="true" outlineLevel="0" collapsed="false">
      <c r="A413" s="25" t="n">
        <v>1</v>
      </c>
      <c r="B413" s="26" t="s">
        <v>10</v>
      </c>
      <c r="C413" s="27" t="s">
        <v>11</v>
      </c>
      <c r="D413" s="28" t="n">
        <v>109.39</v>
      </c>
      <c r="G413" s="1"/>
      <c r="I413" s="1"/>
      <c r="J413" s="1"/>
      <c r="L413" s="1"/>
      <c r="M413" s="1"/>
      <c r="N413" s="1"/>
      <c r="O413" s="1"/>
      <c r="P413" s="1"/>
    </row>
    <row r="414" s="41" customFormat="true" ht="18.75" hidden="false" customHeight="true" outlineLevel="0" collapsed="false">
      <c r="A414" s="40" t="n">
        <v>2</v>
      </c>
      <c r="B414" s="26" t="s">
        <v>27</v>
      </c>
      <c r="C414" s="35" t="s">
        <v>17</v>
      </c>
      <c r="D414" s="28" t="n">
        <v>20</v>
      </c>
    </row>
    <row r="415" customFormat="false" ht="18.75" hidden="false" customHeight="true" outlineLevel="0" collapsed="false">
      <c r="A415" s="25" t="n">
        <v>3</v>
      </c>
      <c r="B415" s="29" t="s">
        <v>12</v>
      </c>
      <c r="C415" s="27" t="s">
        <v>13</v>
      </c>
      <c r="D415" s="28" t="n">
        <f aca="false">D416*0.8/1000</f>
        <v>0.001137656</v>
      </c>
      <c r="G415" s="1"/>
      <c r="I415" s="1"/>
      <c r="J415" s="1"/>
      <c r="L415" s="1"/>
      <c r="M415" s="1"/>
      <c r="N415" s="1"/>
      <c r="O415" s="1"/>
      <c r="P415" s="1"/>
    </row>
    <row r="416" customFormat="false" ht="18.75" hidden="false" customHeight="true" outlineLevel="0" collapsed="false">
      <c r="A416" s="25" t="n">
        <v>4</v>
      </c>
      <c r="B416" s="29" t="s">
        <v>14</v>
      </c>
      <c r="C416" s="25" t="s">
        <v>15</v>
      </c>
      <c r="D416" s="28" t="n">
        <f aca="false">D413*13/1000</f>
        <v>1.42207</v>
      </c>
      <c r="G416" s="1"/>
      <c r="I416" s="1"/>
      <c r="J416" s="1"/>
      <c r="L416" s="1"/>
      <c r="M416" s="1"/>
      <c r="N416" s="1"/>
      <c r="O416" s="1"/>
      <c r="P416" s="1"/>
    </row>
    <row r="417" s="41" customFormat="true" ht="18.75" hidden="false" customHeight="true" outlineLevel="0" collapsed="false">
      <c r="A417" s="42" t="n">
        <v>5</v>
      </c>
      <c r="B417" s="31" t="s">
        <v>28</v>
      </c>
      <c r="C417" s="27" t="s">
        <v>17</v>
      </c>
      <c r="D417" s="28" t="n">
        <v>20</v>
      </c>
    </row>
    <row r="418" customFormat="false" ht="18.75" hidden="false" customHeight="true" outlineLevel="0" collapsed="false">
      <c r="A418" s="27" t="n">
        <v>6</v>
      </c>
      <c r="B418" s="31" t="s">
        <v>19</v>
      </c>
      <c r="C418" s="32" t="s">
        <v>20</v>
      </c>
      <c r="D418" s="33" t="n">
        <v>15</v>
      </c>
      <c r="G418" s="1"/>
      <c r="I418" s="1"/>
      <c r="J418" s="1"/>
      <c r="L418" s="1"/>
      <c r="M418" s="1"/>
      <c r="N418" s="1"/>
      <c r="O418" s="1"/>
      <c r="P418" s="1"/>
    </row>
    <row r="419" customFormat="false" ht="18.75" hidden="false" customHeight="true" outlineLevel="0" collapsed="false">
      <c r="A419" s="27" t="n">
        <v>7</v>
      </c>
      <c r="B419" s="31" t="s">
        <v>21</v>
      </c>
      <c r="C419" s="32" t="s">
        <v>20</v>
      </c>
      <c r="D419" s="28" t="n">
        <v>109.39</v>
      </c>
      <c r="G419" s="1"/>
      <c r="I419" s="1"/>
      <c r="J419" s="1"/>
      <c r="L419" s="1"/>
      <c r="M419" s="1"/>
      <c r="N419" s="1"/>
      <c r="O419" s="1"/>
      <c r="P419" s="1"/>
    </row>
    <row r="420" s="37" customFormat="true" ht="18.75" hidden="false" customHeight="true" outlineLevel="0" collapsed="false">
      <c r="A420" s="36" t="n">
        <v>8</v>
      </c>
      <c r="B420" s="31" t="s">
        <v>30</v>
      </c>
      <c r="C420" s="36" t="s">
        <v>31</v>
      </c>
      <c r="D420" s="33" t="n">
        <v>1</v>
      </c>
    </row>
    <row r="421" customFormat="false" ht="18.75" hidden="false" customHeight="true" outlineLevel="0" collapsed="false">
      <c r="A421" s="25" t="n">
        <v>9</v>
      </c>
      <c r="B421" s="31" t="s">
        <v>24</v>
      </c>
      <c r="C421" s="27" t="s">
        <v>17</v>
      </c>
      <c r="D421" s="28" t="n">
        <v>12</v>
      </c>
      <c r="G421" s="1"/>
      <c r="I421" s="1"/>
      <c r="J421" s="1"/>
      <c r="L421" s="1"/>
      <c r="M421" s="1"/>
      <c r="N421" s="1"/>
      <c r="O421" s="1"/>
      <c r="P421" s="1"/>
    </row>
    <row r="422" s="47" customFormat="true" ht="14.25" hidden="false" customHeight="true" outlineLevel="0" collapsed="false">
      <c r="A422" s="43"/>
      <c r="B422" s="44"/>
      <c r="C422" s="45"/>
      <c r="D422" s="46"/>
    </row>
    <row r="423" s="52" customFormat="true" ht="14.25" hidden="false" customHeight="true" outlineLevel="0" collapsed="false">
      <c r="A423" s="48"/>
      <c r="B423" s="49" t="s">
        <v>87</v>
      </c>
      <c r="C423" s="50"/>
      <c r="D423" s="50"/>
      <c r="E423" s="51"/>
    </row>
    <row r="424" s="54" customFormat="true" ht="14.25" hidden="false" customHeight="true" outlineLevel="0" collapsed="false">
      <c r="A424" s="53" t="s">
        <v>88</v>
      </c>
      <c r="B424" s="53"/>
      <c r="E424" s="55"/>
    </row>
    <row r="425" s="54" customFormat="true" ht="14.25" hidden="false" customHeight="true" outlineLevel="0" collapsed="false">
      <c r="A425" s="56" t="s">
        <v>89</v>
      </c>
      <c r="B425" s="56"/>
      <c r="E425" s="55"/>
    </row>
    <row r="426" s="54" customFormat="true" ht="14.25" hidden="false" customHeight="true" outlineLevel="0" collapsed="false">
      <c r="A426" s="56" t="s">
        <v>90</v>
      </c>
      <c r="B426" s="56"/>
      <c r="E426" s="55"/>
    </row>
    <row r="427" s="60" customFormat="true" ht="14.25" hidden="false" customHeight="true" outlineLevel="0" collapsed="false">
      <c r="A427" s="57" t="s">
        <v>91</v>
      </c>
      <c r="B427" s="57"/>
      <c r="C427" s="58"/>
      <c r="D427" s="59"/>
    </row>
  </sheetData>
  <mergeCells count="14">
    <mergeCell ref="A1:J1"/>
    <mergeCell ref="A2:D2"/>
    <mergeCell ref="A3:D3"/>
    <mergeCell ref="A4:D4"/>
    <mergeCell ref="A6:D6"/>
    <mergeCell ref="A7:D7"/>
    <mergeCell ref="A8:A9"/>
    <mergeCell ref="B8:B9"/>
    <mergeCell ref="C8:C9"/>
    <mergeCell ref="D8:D9"/>
    <mergeCell ref="A424:B424"/>
    <mergeCell ref="A425:B425"/>
    <mergeCell ref="A426:B426"/>
    <mergeCell ref="A427:B427"/>
  </mergeCells>
  <printOptions headings="false" gridLines="false" gridLinesSet="true" horizontalCentered="false" verticalCentered="false"/>
  <pageMargins left="0.559722222222222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A34" activeCellId="0" sqref="A34:H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10.56"/>
    <col collapsed="false" customWidth="true" hidden="false" outlineLevel="0" max="3" min="3" style="61" width="39.56"/>
    <col collapsed="false" customWidth="true" hidden="false" outlineLevel="0" max="4" min="4" style="61" width="9.28"/>
    <col collapsed="false" customWidth="true" hidden="false" outlineLevel="0" max="5" min="5" style="61" width="8.13"/>
    <col collapsed="false" customWidth="true" hidden="false" outlineLevel="0" max="6" min="6" style="61" width="7.99"/>
    <col collapsed="false" customWidth="true" hidden="false" outlineLevel="0" max="7" min="7" style="61" width="9.42"/>
    <col collapsed="false" customWidth="true" hidden="false" outlineLevel="0" max="8" min="8" style="61" width="10.7"/>
    <col collapsed="false" customWidth="false" hidden="false" outlineLevel="0" max="257" min="9" style="61" width="9.13"/>
  </cols>
  <sheetData>
    <row r="1" s="63" customFormat="true" ht="16.5" hidden="false" customHeight="tru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s="63" customFormat="true" ht="16.5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  <c r="H2" s="62"/>
    </row>
    <row r="3" s="63" customFormat="true" ht="16.5" hidden="false" customHeight="true" outlineLevel="0" collapsed="false">
      <c r="A3" s="62" t="s">
        <v>94</v>
      </c>
      <c r="B3" s="62"/>
      <c r="C3" s="62"/>
      <c r="D3" s="62"/>
      <c r="E3" s="62"/>
      <c r="F3" s="62"/>
      <c r="G3" s="62"/>
      <c r="H3" s="62"/>
    </row>
    <row r="4" s="65" customFormat="true" ht="27" hidden="false" customHeight="true" outlineLevel="0" collapsed="false">
      <c r="A4" s="64" t="s">
        <v>95</v>
      </c>
      <c r="B4" s="64"/>
      <c r="C4" s="64"/>
      <c r="D4" s="64"/>
      <c r="E4" s="64"/>
      <c r="F4" s="64"/>
      <c r="G4" s="64"/>
      <c r="H4" s="64"/>
    </row>
    <row r="5" s="68" customFormat="true" ht="40.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  <c r="H5" s="66"/>
      <c r="I5" s="67"/>
      <c r="J5" s="67"/>
      <c r="K5" s="67"/>
      <c r="L5" s="67"/>
      <c r="M5" s="67"/>
      <c r="N5" s="67"/>
      <c r="O5" s="67"/>
      <c r="P5" s="67"/>
    </row>
    <row r="6" s="65" customFormat="true" ht="21" hidden="false" customHeight="true" outlineLevel="0" collapsed="false">
      <c r="A6" s="69" t="s">
        <v>97</v>
      </c>
      <c r="B6" s="69"/>
      <c r="C6" s="69"/>
      <c r="D6" s="70"/>
      <c r="E6" s="71" t="s">
        <v>98</v>
      </c>
      <c r="F6" s="71"/>
      <c r="G6" s="72" t="n">
        <f aca="false">H30</f>
        <v>39800.0292534114</v>
      </c>
      <c r="H6" s="73" t="s">
        <v>99</v>
      </c>
      <c r="I6" s="74"/>
      <c r="J6" s="74"/>
    </row>
    <row r="7" s="65" customFormat="true" ht="18" hidden="false" customHeight="true" outlineLevel="0" collapsed="false">
      <c r="A7" s="75" t="s">
        <v>4</v>
      </c>
      <c r="B7" s="75" t="s">
        <v>100</v>
      </c>
      <c r="C7" s="75" t="s">
        <v>101</v>
      </c>
      <c r="D7" s="76" t="s">
        <v>102</v>
      </c>
      <c r="E7" s="76"/>
      <c r="F7" s="76"/>
      <c r="G7" s="76"/>
      <c r="H7" s="76"/>
      <c r="I7" s="74"/>
      <c r="J7" s="74"/>
    </row>
    <row r="8" s="65" customFormat="true" ht="54" hidden="false" customHeight="true" outlineLevel="0" collapsed="false">
      <c r="A8" s="75"/>
      <c r="B8" s="75"/>
      <c r="C8" s="75"/>
      <c r="D8" s="75" t="s">
        <v>103</v>
      </c>
      <c r="E8" s="75" t="s">
        <v>104</v>
      </c>
      <c r="F8" s="75" t="s">
        <v>105</v>
      </c>
      <c r="G8" s="75" t="s">
        <v>106</v>
      </c>
      <c r="H8" s="75" t="s">
        <v>68</v>
      </c>
      <c r="I8" s="74"/>
      <c r="J8" s="74"/>
    </row>
    <row r="9" s="65" customFormat="true" ht="15" hidden="false" customHeight="true" outlineLevel="0" collapsed="false">
      <c r="A9" s="77" t="n">
        <v>1</v>
      </c>
      <c r="B9" s="76" t="n">
        <v>2</v>
      </c>
      <c r="C9" s="76" t="s">
        <v>107</v>
      </c>
      <c r="D9" s="76" t="n">
        <v>4</v>
      </c>
      <c r="E9" s="76" t="n">
        <v>5</v>
      </c>
      <c r="F9" s="76" t="n">
        <v>6</v>
      </c>
      <c r="G9" s="76" t="n">
        <v>7</v>
      </c>
      <c r="H9" s="76" t="n">
        <v>8</v>
      </c>
      <c r="I9" s="74"/>
      <c r="J9" s="74"/>
    </row>
    <row r="10" s="65" customFormat="true" ht="16.5" hidden="false" customHeight="true" outlineLevel="0" collapsed="false">
      <c r="A10" s="73"/>
      <c r="B10" s="78"/>
      <c r="C10" s="79" t="s">
        <v>108</v>
      </c>
      <c r="D10" s="78"/>
      <c r="E10" s="78"/>
      <c r="F10" s="78"/>
      <c r="G10" s="78"/>
      <c r="H10" s="80"/>
      <c r="I10" s="74"/>
      <c r="J10" s="74"/>
    </row>
    <row r="11" s="65" customFormat="true" ht="27" hidden="false" customHeight="true" outlineLevel="0" collapsed="false">
      <c r="A11" s="77" t="n">
        <v>1</v>
      </c>
      <c r="B11" s="81" t="s">
        <v>109</v>
      </c>
      <c r="C11" s="81" t="s">
        <v>110</v>
      </c>
      <c r="D11" s="82" t="n">
        <f aca="false">Հավաք!B54</f>
        <v>36956.4285592492</v>
      </c>
      <c r="E11" s="82" t="n">
        <v>0</v>
      </c>
      <c r="F11" s="82" t="n">
        <v>0</v>
      </c>
      <c r="G11" s="82" t="n">
        <v>0</v>
      </c>
      <c r="H11" s="82" t="n">
        <f aca="false">SUM(D11:G11)</f>
        <v>36956.4285592492</v>
      </c>
      <c r="I11" s="74"/>
      <c r="J11" s="74"/>
    </row>
    <row r="12" s="65" customFormat="true" ht="20.25" hidden="false" customHeight="true" outlineLevel="0" collapsed="false">
      <c r="A12" s="77"/>
      <c r="B12" s="77"/>
      <c r="C12" s="83" t="s">
        <v>111</v>
      </c>
      <c r="D12" s="84" t="n">
        <f aca="false">SUM(D11:D11)</f>
        <v>36956.4285592492</v>
      </c>
      <c r="E12" s="84" t="n">
        <f aca="false">SUM(E11:E11)</f>
        <v>0</v>
      </c>
      <c r="F12" s="84" t="n">
        <f aca="false">SUM(F11:F11)</f>
        <v>0</v>
      </c>
      <c r="G12" s="84" t="n">
        <f aca="false">SUM(G11:G11)</f>
        <v>0</v>
      </c>
      <c r="H12" s="84" t="n">
        <f aca="false">SUM(H11:H11)</f>
        <v>36956.4285592492</v>
      </c>
      <c r="I12" s="74"/>
      <c r="J12" s="74"/>
    </row>
    <row r="13" s="65" customFormat="true" ht="20.25" hidden="false" customHeight="true" outlineLevel="0" collapsed="false">
      <c r="A13" s="85"/>
      <c r="B13" s="86"/>
      <c r="C13" s="87" t="s">
        <v>112</v>
      </c>
      <c r="D13" s="88"/>
      <c r="E13" s="88"/>
      <c r="F13" s="88"/>
      <c r="G13" s="88"/>
      <c r="H13" s="88"/>
      <c r="I13" s="74"/>
      <c r="J13" s="74"/>
    </row>
    <row r="14" s="65" customFormat="true" ht="20.25" hidden="false" customHeight="true" outlineLevel="0" collapsed="false">
      <c r="A14" s="77" t="n">
        <v>2</v>
      </c>
      <c r="B14" s="89" t="n">
        <v>0.0125</v>
      </c>
      <c r="C14" s="90" t="s">
        <v>113</v>
      </c>
      <c r="D14" s="82" t="n">
        <f aca="false">D12*$B$14</f>
        <v>461.955356990615</v>
      </c>
      <c r="E14" s="82" t="n">
        <f aca="false">E12*$B$14</f>
        <v>0</v>
      </c>
      <c r="F14" s="82" t="n">
        <f aca="false">F12*$B$14</f>
        <v>0</v>
      </c>
      <c r="G14" s="82" t="n">
        <f aca="false">G12*$B$14</f>
        <v>0</v>
      </c>
      <c r="H14" s="82" t="n">
        <f aca="false">H12*$B$14</f>
        <v>461.955356990615</v>
      </c>
      <c r="I14" s="74"/>
      <c r="J14" s="74"/>
    </row>
    <row r="15" s="65" customFormat="true" ht="20.25" hidden="false" customHeight="true" outlineLevel="0" collapsed="false">
      <c r="A15" s="77"/>
      <c r="B15" s="77"/>
      <c r="C15" s="83" t="s">
        <v>114</v>
      </c>
      <c r="D15" s="82" t="n">
        <f aca="false">D14</f>
        <v>461.955356990615</v>
      </c>
      <c r="E15" s="82" t="n">
        <f aca="false">E14</f>
        <v>0</v>
      </c>
      <c r="F15" s="82" t="n">
        <f aca="false">F14</f>
        <v>0</v>
      </c>
      <c r="G15" s="82" t="n">
        <f aca="false">G14</f>
        <v>0</v>
      </c>
      <c r="H15" s="82" t="n">
        <f aca="false">SUM(H14:H14)</f>
        <v>461.955356990615</v>
      </c>
      <c r="I15" s="74"/>
      <c r="J15" s="74"/>
    </row>
    <row r="16" s="65" customFormat="true" ht="20.25" hidden="false" customHeight="true" outlineLevel="0" collapsed="false">
      <c r="A16" s="77"/>
      <c r="B16" s="77"/>
      <c r="C16" s="83" t="s">
        <v>115</v>
      </c>
      <c r="D16" s="84" t="n">
        <f aca="false">D15+D12</f>
        <v>37418.3839162398</v>
      </c>
      <c r="E16" s="84" t="n">
        <f aca="false">E15+E12</f>
        <v>0</v>
      </c>
      <c r="F16" s="84" t="n">
        <f aca="false">F15+F12</f>
        <v>0</v>
      </c>
      <c r="G16" s="84" t="n">
        <f aca="false">G15+G12</f>
        <v>0</v>
      </c>
      <c r="H16" s="84" t="n">
        <f aca="false">H15+H12</f>
        <v>37418.3839162398</v>
      </c>
      <c r="I16" s="74"/>
      <c r="J16" s="74"/>
    </row>
    <row r="17" s="65" customFormat="true" ht="20.25" hidden="false" customHeight="true" outlineLevel="0" collapsed="false">
      <c r="A17" s="85"/>
      <c r="B17" s="86"/>
      <c r="C17" s="87" t="s">
        <v>116</v>
      </c>
      <c r="D17" s="88"/>
      <c r="E17" s="88"/>
      <c r="F17" s="88"/>
      <c r="G17" s="88"/>
      <c r="H17" s="88"/>
      <c r="I17" s="74"/>
      <c r="J17" s="74"/>
    </row>
    <row r="18" s="65" customFormat="true" ht="20.25" hidden="false" customHeight="true" outlineLevel="0" collapsed="false">
      <c r="A18" s="77" t="n">
        <v>3</v>
      </c>
      <c r="B18" s="89" t="n">
        <v>0.005</v>
      </c>
      <c r="C18" s="90" t="s">
        <v>117</v>
      </c>
      <c r="D18" s="82" t="n">
        <f aca="false">D16*$B$18</f>
        <v>187.091919581199</v>
      </c>
      <c r="E18" s="82" t="n">
        <f aca="false">E16*$B$18</f>
        <v>0</v>
      </c>
      <c r="F18" s="82" t="n">
        <f aca="false">F16*$B$18</f>
        <v>0</v>
      </c>
      <c r="G18" s="82" t="n">
        <f aca="false">G16*$B$18</f>
        <v>0</v>
      </c>
      <c r="H18" s="82" t="n">
        <f aca="false">H16*$B$18</f>
        <v>187.091919581199</v>
      </c>
      <c r="I18" s="74"/>
      <c r="J18" s="74"/>
    </row>
    <row r="19" s="65" customFormat="true" ht="28.5" hidden="false" customHeight="true" outlineLevel="0" collapsed="false">
      <c r="A19" s="77" t="n">
        <v>4</v>
      </c>
      <c r="B19" s="91" t="n">
        <v>0.0015</v>
      </c>
      <c r="C19" s="81" t="s">
        <v>118</v>
      </c>
      <c r="D19" s="82" t="n">
        <f aca="false">D16*$B$19</f>
        <v>56.1275758743597</v>
      </c>
      <c r="E19" s="82" t="n">
        <f aca="false">E16*$B$19</f>
        <v>0</v>
      </c>
      <c r="F19" s="82" t="n">
        <f aca="false">F16*$B$19</f>
        <v>0</v>
      </c>
      <c r="G19" s="82" t="n">
        <f aca="false">G16*$B$19</f>
        <v>0</v>
      </c>
      <c r="H19" s="82" t="n">
        <f aca="false">H16*$B$19</f>
        <v>56.1275758743597</v>
      </c>
      <c r="I19" s="74"/>
      <c r="J19" s="74"/>
    </row>
    <row r="20" s="65" customFormat="true" ht="25.5" hidden="false" customHeight="true" outlineLevel="0" collapsed="false">
      <c r="A20" s="77"/>
      <c r="B20" s="77"/>
      <c r="C20" s="83" t="s">
        <v>119</v>
      </c>
      <c r="D20" s="82" t="n">
        <f aca="false">SUM(D18:D19)</f>
        <v>243.219495455559</v>
      </c>
      <c r="E20" s="82" t="n">
        <f aca="false">SUM(E18:E19)</f>
        <v>0</v>
      </c>
      <c r="F20" s="82" t="n">
        <f aca="false">SUM(F18:F19)</f>
        <v>0</v>
      </c>
      <c r="G20" s="82" t="n">
        <f aca="false">SUM(G18:G19)</f>
        <v>0</v>
      </c>
      <c r="H20" s="82" t="n">
        <f aca="false">SUM(H18:H19)</f>
        <v>243.219495455559</v>
      </c>
      <c r="I20" s="92"/>
      <c r="J20" s="74"/>
    </row>
    <row r="21" s="65" customFormat="true" ht="25.5" hidden="false" customHeight="true" outlineLevel="0" collapsed="false">
      <c r="A21" s="77"/>
      <c r="B21" s="77"/>
      <c r="C21" s="83" t="s">
        <v>120</v>
      </c>
      <c r="D21" s="84" t="n">
        <f aca="false">D16+D20</f>
        <v>37661.6034116953</v>
      </c>
      <c r="E21" s="84" t="n">
        <f aca="false">E16+E20</f>
        <v>0</v>
      </c>
      <c r="F21" s="84" t="n">
        <f aca="false">F16+F20</f>
        <v>0</v>
      </c>
      <c r="G21" s="84" t="n">
        <f aca="false">G16+G20</f>
        <v>0</v>
      </c>
      <c r="H21" s="84" t="n">
        <f aca="false">H16+H20</f>
        <v>37661.6034116953</v>
      </c>
      <c r="I21" s="74"/>
      <c r="J21" s="74"/>
    </row>
    <row r="22" s="65" customFormat="true" ht="25.5" hidden="false" customHeight="true" outlineLevel="0" collapsed="false">
      <c r="A22" s="85"/>
      <c r="B22" s="86"/>
      <c r="C22" s="93" t="s">
        <v>121</v>
      </c>
      <c r="D22" s="88"/>
      <c r="E22" s="88"/>
      <c r="F22" s="88"/>
      <c r="G22" s="88"/>
      <c r="H22" s="88"/>
      <c r="I22" s="74"/>
      <c r="J22" s="74"/>
    </row>
    <row r="23" s="65" customFormat="true" ht="25.5" hidden="false" customHeight="true" outlineLevel="0" collapsed="false">
      <c r="A23" s="77" t="n">
        <v>5</v>
      </c>
      <c r="B23" s="91" t="n">
        <v>0.006</v>
      </c>
      <c r="C23" s="81" t="s">
        <v>122</v>
      </c>
      <c r="D23" s="82" t="n">
        <v>0</v>
      </c>
      <c r="E23" s="82" t="n">
        <v>0</v>
      </c>
      <c r="F23" s="82" t="n">
        <v>0</v>
      </c>
      <c r="G23" s="82" t="n">
        <f aca="false">H21*B23</f>
        <v>225.969620470172</v>
      </c>
      <c r="H23" s="82" t="n">
        <f aca="false">D23+E23+F23+G23</f>
        <v>225.969620470172</v>
      </c>
      <c r="I23" s="74"/>
      <c r="J23" s="74"/>
    </row>
    <row r="24" s="65" customFormat="true" ht="25.5" hidden="false" customHeight="true" outlineLevel="0" collapsed="false">
      <c r="A24" s="77" t="n">
        <v>6</v>
      </c>
      <c r="B24" s="91" t="n">
        <v>0.02</v>
      </c>
      <c r="C24" s="81" t="s">
        <v>123</v>
      </c>
      <c r="D24" s="82" t="n">
        <v>0</v>
      </c>
      <c r="E24" s="82" t="n">
        <v>0</v>
      </c>
      <c r="F24" s="82" t="n">
        <v>0</v>
      </c>
      <c r="G24" s="82" t="n">
        <f aca="false">H21*B24</f>
        <v>753.232068233907</v>
      </c>
      <c r="H24" s="82" t="n">
        <f aca="false">D24+E24+F24+G24</f>
        <v>753.232068233907</v>
      </c>
      <c r="I24" s="74"/>
      <c r="J24" s="74"/>
    </row>
    <row r="25" s="65" customFormat="true" ht="25.5" hidden="false" customHeight="true" outlineLevel="0" collapsed="false">
      <c r="A25" s="77"/>
      <c r="B25" s="91"/>
      <c r="C25" s="94" t="s">
        <v>124</v>
      </c>
      <c r="D25" s="82" t="n">
        <f aca="false">SUM(D23:D24)</f>
        <v>0</v>
      </c>
      <c r="E25" s="82" t="n">
        <f aca="false">SUM(E23:E24)</f>
        <v>0</v>
      </c>
      <c r="F25" s="82" t="n">
        <f aca="false">SUM(F23:F24)</f>
        <v>0</v>
      </c>
      <c r="G25" s="82" t="n">
        <f aca="false">SUM(G23:G24)</f>
        <v>979.201688704079</v>
      </c>
      <c r="H25" s="82" t="n">
        <f aca="false">SUM(H23:H24)</f>
        <v>979.201688704079</v>
      </c>
      <c r="I25" s="74"/>
      <c r="J25" s="74"/>
    </row>
    <row r="26" s="65" customFormat="true" ht="25.5" hidden="false" customHeight="true" outlineLevel="0" collapsed="false">
      <c r="A26" s="77"/>
      <c r="B26" s="91"/>
      <c r="C26" s="94" t="s">
        <v>125</v>
      </c>
      <c r="D26" s="84" t="n">
        <f aca="false">D21+D25</f>
        <v>37661.6034116953</v>
      </c>
      <c r="E26" s="84" t="n">
        <f aca="false">E21+E25</f>
        <v>0</v>
      </c>
      <c r="F26" s="84" t="n">
        <f aca="false">F21+F25</f>
        <v>0</v>
      </c>
      <c r="G26" s="84" t="n">
        <f aca="false">G21+G25</f>
        <v>979.201688704079</v>
      </c>
      <c r="H26" s="84" t="n">
        <f aca="false">H21+H25</f>
        <v>38640.8051003994</v>
      </c>
      <c r="I26" s="74"/>
      <c r="J26" s="74"/>
    </row>
    <row r="27" s="65" customFormat="true" ht="25.5" hidden="false" customHeight="true" outlineLevel="0" collapsed="false">
      <c r="A27" s="77"/>
      <c r="B27" s="95"/>
      <c r="C27" s="93" t="s">
        <v>126</v>
      </c>
      <c r="D27" s="88"/>
      <c r="E27" s="88"/>
      <c r="F27" s="88"/>
      <c r="G27" s="88"/>
      <c r="H27" s="88"/>
      <c r="I27" s="74"/>
      <c r="J27" s="74"/>
    </row>
    <row r="28" s="65" customFormat="true" ht="25.5" hidden="false" customHeight="true" outlineLevel="0" collapsed="false">
      <c r="A28" s="77" t="n">
        <v>7</v>
      </c>
      <c r="B28" s="91" t="n">
        <v>0.03</v>
      </c>
      <c r="C28" s="94" t="s">
        <v>127</v>
      </c>
      <c r="D28" s="82" t="n">
        <f aca="false">D26*$B$28</f>
        <v>1129.84810235086</v>
      </c>
      <c r="E28" s="82" t="n">
        <f aca="false">E26*$B$28</f>
        <v>0</v>
      </c>
      <c r="F28" s="82" t="n">
        <f aca="false">F26*$B$28</f>
        <v>0</v>
      </c>
      <c r="G28" s="82" t="n">
        <f aca="false">G26*$B$28</f>
        <v>29.3760506611224</v>
      </c>
      <c r="H28" s="82" t="n">
        <f aca="false">H26*$B$28</f>
        <v>1159.22415301198</v>
      </c>
      <c r="I28" s="74"/>
      <c r="J28" s="74"/>
    </row>
    <row r="29" s="65" customFormat="true" ht="25.5" hidden="false" customHeight="true" outlineLevel="0" collapsed="false">
      <c r="A29" s="77"/>
      <c r="B29" s="91"/>
      <c r="C29" s="94" t="s">
        <v>128</v>
      </c>
      <c r="D29" s="82" t="n">
        <f aca="false">D28</f>
        <v>1129.84810235086</v>
      </c>
      <c r="E29" s="82" t="n">
        <f aca="false">E28</f>
        <v>0</v>
      </c>
      <c r="F29" s="82" t="n">
        <f aca="false">F28</f>
        <v>0</v>
      </c>
      <c r="G29" s="82" t="n">
        <f aca="false">G28</f>
        <v>29.3760506611224</v>
      </c>
      <c r="H29" s="82" t="n">
        <f aca="false">H28</f>
        <v>1159.22415301198</v>
      </c>
      <c r="I29" s="74"/>
      <c r="J29" s="74"/>
    </row>
    <row r="30" s="65" customFormat="true" ht="25.5" hidden="false" customHeight="true" outlineLevel="0" collapsed="false">
      <c r="A30" s="77"/>
      <c r="B30" s="77"/>
      <c r="C30" s="93" t="s">
        <v>129</v>
      </c>
      <c r="D30" s="84" t="n">
        <f aca="false">D26+D29</f>
        <v>38791.4515140462</v>
      </c>
      <c r="E30" s="84" t="n">
        <f aca="false">E26+E29</f>
        <v>0</v>
      </c>
      <c r="F30" s="84" t="n">
        <f aca="false">F26+F29</f>
        <v>0</v>
      </c>
      <c r="G30" s="84" t="n">
        <f aca="false">G26+G29</f>
        <v>1008.5777393652</v>
      </c>
      <c r="H30" s="84" t="n">
        <f aca="false">H26+H29</f>
        <v>39800.0292534114</v>
      </c>
      <c r="I30" s="74"/>
      <c r="J30" s="74"/>
    </row>
    <row r="31" s="65" customFormat="true" ht="25.5" hidden="false" customHeight="true" outlineLevel="0" collapsed="false">
      <c r="A31" s="85"/>
      <c r="B31" s="85"/>
      <c r="C31" s="94" t="s">
        <v>130</v>
      </c>
      <c r="D31" s="96"/>
      <c r="E31" s="96"/>
      <c r="F31" s="96"/>
      <c r="G31" s="96"/>
      <c r="H31" s="82" t="n">
        <f aca="false">H14*15%</f>
        <v>69.2933035485922</v>
      </c>
      <c r="I31" s="74"/>
      <c r="J31" s="92"/>
    </row>
    <row r="32" s="65" customFormat="true" ht="14.25" hidden="false" customHeight="true" outlineLevel="0" collapsed="false">
      <c r="A32" s="74"/>
      <c r="B32" s="74"/>
      <c r="C32" s="97"/>
      <c r="D32" s="74"/>
      <c r="E32" s="74"/>
      <c r="F32" s="74"/>
      <c r="G32" s="74"/>
      <c r="H32" s="98"/>
      <c r="I32" s="74"/>
      <c r="J32" s="74"/>
    </row>
    <row r="33" s="65" customFormat="true" ht="14.25" hidden="false" customHeight="true" outlineLevel="0" collapsed="false">
      <c r="G33" s="99"/>
      <c r="I33" s="74"/>
      <c r="J33" s="74"/>
    </row>
    <row r="34" s="101" customFormat="true" ht="12.75" hidden="false" customHeight="true" outlineLevel="0" collapsed="false">
      <c r="A34" s="100" t="s">
        <v>131</v>
      </c>
      <c r="B34" s="100"/>
      <c r="C34" s="100"/>
      <c r="D34" s="100"/>
      <c r="E34" s="100"/>
      <c r="F34" s="100"/>
      <c r="G34" s="100"/>
      <c r="H34" s="100"/>
    </row>
    <row r="35" s="101" customFormat="true" ht="12.75" hidden="false" customHeight="false" outlineLevel="0" collapsed="false">
      <c r="A35" s="102"/>
      <c r="B35" s="102"/>
      <c r="D35" s="102"/>
      <c r="E35" s="102"/>
      <c r="F35" s="103"/>
      <c r="G35" s="103"/>
      <c r="H35" s="103"/>
    </row>
    <row r="36" s="101" customFormat="tru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</sheetData>
  <mergeCells count="13">
    <mergeCell ref="A1:H1"/>
    <mergeCell ref="A2:H2"/>
    <mergeCell ref="A3:H3"/>
    <mergeCell ref="A4:H4"/>
    <mergeCell ref="A5:H5"/>
    <mergeCell ref="A6:C6"/>
    <mergeCell ref="E6:F6"/>
    <mergeCell ref="A7:A8"/>
    <mergeCell ref="B7:B8"/>
    <mergeCell ref="C7:C8"/>
    <mergeCell ref="D7:H7"/>
    <mergeCell ref="A34:H34"/>
    <mergeCell ref="A36:H36"/>
  </mergeCells>
  <printOptions headings="false" gridLines="false" gridLinesSet="true" horizontalCentered="false" verticalCentered="false"/>
  <pageMargins left="0.309722222222222" right="0.240277777777778" top="0.3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43" colorId="64" zoomScale="110" zoomScaleNormal="100" zoomScalePageLayoutView="110" workbookViewId="0">
      <selection pane="topLeft" activeCell="C64" activeCellId="0" sqref="C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39.7"/>
    <col collapsed="false" customWidth="true" hidden="false" outlineLevel="0" max="6" min="2" style="61" width="10.28"/>
    <col collapsed="false" customWidth="true" hidden="false" outlineLevel="0" max="7" min="7" style="61" width="9.99"/>
    <col collapsed="false" customWidth="false" hidden="false" outlineLevel="0" max="257" min="8" style="61" width="9.13"/>
  </cols>
  <sheetData>
    <row r="1" s="105" customFormat="true" ht="15" hidden="false" customHeight="true" outlineLevel="0" collapsed="false">
      <c r="A1" s="104"/>
      <c r="B1" s="104"/>
      <c r="C1" s="104"/>
      <c r="D1" s="104"/>
      <c r="E1" s="104"/>
      <c r="F1" s="104"/>
    </row>
    <row r="2" s="108" customFormat="true" ht="18" hidden="false" customHeight="true" outlineLevel="0" collapsed="false">
      <c r="A2" s="106" t="s">
        <v>109</v>
      </c>
      <c r="B2" s="106"/>
      <c r="C2" s="106"/>
      <c r="D2" s="106"/>
      <c r="E2" s="106"/>
      <c r="F2" s="106"/>
      <c r="G2" s="107"/>
      <c r="H2" s="107"/>
    </row>
    <row r="3" s="16" customFormat="true" ht="31.5" hidden="false" customHeight="true" outlineLevel="0" collapsed="false">
      <c r="A3" s="109" t="str">
        <f aca="false">AMP!A5</f>
        <v> ՀՀ Արարատի մարզի Արտաշատ քաղաքի բազմաբնակարան շենքերի տանիքների վերանորոգման աշխատանքների </v>
      </c>
      <c r="B3" s="109"/>
      <c r="C3" s="109"/>
      <c r="D3" s="109"/>
      <c r="E3" s="109"/>
      <c r="F3" s="109"/>
      <c r="G3" s="110"/>
      <c r="H3" s="110"/>
      <c r="I3" s="111"/>
      <c r="J3" s="111"/>
      <c r="K3" s="111"/>
      <c r="L3" s="111"/>
      <c r="M3" s="111"/>
      <c r="N3" s="111"/>
      <c r="O3" s="111"/>
    </row>
    <row r="4" s="113" customFormat="true" ht="21" hidden="false" customHeight="true" outlineLevel="0" collapsed="false">
      <c r="A4" s="112" t="s">
        <v>132</v>
      </c>
      <c r="B4" s="112" t="s">
        <v>133</v>
      </c>
      <c r="C4" s="112"/>
      <c r="D4" s="112"/>
      <c r="E4" s="112"/>
      <c r="F4" s="112" t="s">
        <v>134</v>
      </c>
    </row>
    <row r="5" s="113" customFormat="true" ht="59.25" hidden="false" customHeight="true" outlineLevel="0" collapsed="false">
      <c r="A5" s="112"/>
      <c r="B5" s="112" t="s">
        <v>135</v>
      </c>
      <c r="C5" s="112" t="s">
        <v>136</v>
      </c>
      <c r="D5" s="112" t="s">
        <v>137</v>
      </c>
      <c r="E5" s="112" t="s">
        <v>138</v>
      </c>
      <c r="F5" s="112"/>
    </row>
    <row r="6" s="113" customFormat="true" ht="17.25" hidden="false" customHeight="true" outlineLevel="0" collapsed="false">
      <c r="A6" s="112" t="n">
        <v>2</v>
      </c>
      <c r="B6" s="112" t="n">
        <v>3</v>
      </c>
      <c r="C6" s="112" t="n">
        <v>4</v>
      </c>
      <c r="D6" s="112" t="n">
        <v>5</v>
      </c>
      <c r="E6" s="112" t="n">
        <v>6</v>
      </c>
      <c r="F6" s="112" t="n">
        <v>7</v>
      </c>
    </row>
    <row r="7" s="116" customFormat="true" ht="19.5" hidden="false" customHeight="true" outlineLevel="0" collapsed="false">
      <c r="A7" s="114" t="s">
        <v>8</v>
      </c>
      <c r="B7" s="115" t="n">
        <f aca="false">Նախահաշիվ!P32</f>
        <v>1188.9097676277</v>
      </c>
      <c r="C7" s="115" t="n">
        <v>0</v>
      </c>
      <c r="D7" s="115" t="n">
        <v>0</v>
      </c>
      <c r="E7" s="115" t="n">
        <v>0</v>
      </c>
      <c r="F7" s="115" t="n">
        <f aca="false">SUM(B7:E7)</f>
        <v>1188.9097676277</v>
      </c>
    </row>
    <row r="8" s="116" customFormat="true" ht="19.5" hidden="false" customHeight="true" outlineLevel="0" collapsed="false">
      <c r="A8" s="114" t="s">
        <v>26</v>
      </c>
      <c r="B8" s="115" t="n">
        <f aca="false">Նախահաշիվ!P57</f>
        <v>1306.83957838972</v>
      </c>
      <c r="C8" s="115" t="n">
        <v>0</v>
      </c>
      <c r="D8" s="115" t="n">
        <v>0</v>
      </c>
      <c r="E8" s="115" t="n">
        <v>0</v>
      </c>
      <c r="F8" s="115" t="n">
        <f aca="false">SUM(B8:E8)</f>
        <v>1306.83957838972</v>
      </c>
    </row>
    <row r="9" s="116" customFormat="true" ht="19.5" hidden="false" customHeight="true" outlineLevel="0" collapsed="false">
      <c r="A9" s="114" t="s">
        <v>29</v>
      </c>
      <c r="B9" s="115" t="n">
        <f aca="false">Նախահաշիվ!P91</f>
        <v>2842.38174199725</v>
      </c>
      <c r="C9" s="115" t="n">
        <f aca="false">[1]Դոստոևսկի!P40</f>
        <v>0</v>
      </c>
      <c r="D9" s="115" t="n">
        <v>0</v>
      </c>
      <c r="E9" s="115" t="n">
        <v>0</v>
      </c>
      <c r="F9" s="115" t="n">
        <f aca="false">SUM(B9:E9)</f>
        <v>2842.38174199725</v>
      </c>
    </row>
    <row r="10" s="116" customFormat="true" ht="19.5" hidden="false" customHeight="true" outlineLevel="0" collapsed="false">
      <c r="A10" s="114" t="s">
        <v>35</v>
      </c>
      <c r="B10" s="115" t="n">
        <f aca="false">Նախահաշիվ!P123</f>
        <v>2588.74115070314</v>
      </c>
      <c r="C10" s="115" t="n">
        <f aca="false">'[1]Աշուր-Բանիպալ'!P40</f>
        <v>0</v>
      </c>
      <c r="D10" s="115" t="n">
        <v>0</v>
      </c>
      <c r="E10" s="115" t="n">
        <v>0</v>
      </c>
      <c r="F10" s="115" t="n">
        <f aca="false">SUM(B10:E10)</f>
        <v>2588.74115070314</v>
      </c>
    </row>
    <row r="11" s="116" customFormat="true" ht="19.5" hidden="false" customHeight="true" outlineLevel="0" collapsed="false">
      <c r="A11" s="114" t="s">
        <v>36</v>
      </c>
      <c r="B11" s="115" t="n">
        <f aca="false">Նախահաշիվ!P150</f>
        <v>1238.96489878606</v>
      </c>
      <c r="C11" s="115" t="n">
        <v>0</v>
      </c>
      <c r="D11" s="115" t="n">
        <v>0</v>
      </c>
      <c r="E11" s="115" t="n">
        <v>0</v>
      </c>
      <c r="F11" s="115" t="n">
        <f aca="false">SUM(B11:E11)</f>
        <v>1238.96489878606</v>
      </c>
    </row>
    <row r="12" s="116" customFormat="true" ht="19.5" hidden="false" customHeight="true" outlineLevel="0" collapsed="false">
      <c r="A12" s="114" t="s">
        <v>37</v>
      </c>
      <c r="B12" s="115" t="n">
        <f aca="false">Նախահաշիվ!P173</f>
        <v>998.462606659914</v>
      </c>
      <c r="C12" s="115" t="n">
        <v>0</v>
      </c>
      <c r="D12" s="115" t="n">
        <v>0</v>
      </c>
      <c r="E12" s="115" t="n">
        <v>0</v>
      </c>
      <c r="F12" s="115" t="n">
        <f aca="false">SUM(B12:E12)</f>
        <v>998.462606659914</v>
      </c>
    </row>
    <row r="13" s="116" customFormat="true" ht="19.5" hidden="false" customHeight="true" outlineLevel="0" collapsed="false">
      <c r="A13" s="114" t="s">
        <v>38</v>
      </c>
      <c r="B13" s="115" t="n">
        <f aca="false">Նախահաշիվ!P203</f>
        <v>1243.73030277126</v>
      </c>
      <c r="C13" s="115" t="n">
        <f aca="false">[1]Դոստոևսկի!P44</f>
        <v>0</v>
      </c>
      <c r="D13" s="115" t="n">
        <v>0</v>
      </c>
      <c r="E13" s="115" t="n">
        <v>0</v>
      </c>
      <c r="F13" s="115" t="n">
        <f aca="false">SUM(B13:E13)</f>
        <v>1243.73030277126</v>
      </c>
    </row>
    <row r="14" s="116" customFormat="true" ht="19.5" hidden="false" customHeight="true" outlineLevel="0" collapsed="false">
      <c r="A14" s="114" t="s">
        <v>39</v>
      </c>
      <c r="B14" s="115" t="n">
        <f aca="false">Նախահաշիվ!P238</f>
        <v>2404.10869355756</v>
      </c>
      <c r="C14" s="115" t="n">
        <f aca="false">'[1]Աշուր-Բանիպալ'!P44</f>
        <v>0</v>
      </c>
      <c r="D14" s="115" t="n">
        <v>0</v>
      </c>
      <c r="E14" s="115" t="n">
        <v>0</v>
      </c>
      <c r="F14" s="115" t="n">
        <f aca="false">SUM(B14:E14)</f>
        <v>2404.10869355756</v>
      </c>
    </row>
    <row r="15" s="116" customFormat="true" ht="19.5" hidden="false" customHeight="true" outlineLevel="0" collapsed="false">
      <c r="A15" s="114" t="s">
        <v>41</v>
      </c>
      <c r="B15" s="115" t="n">
        <f aca="false">Նախահաշիվ!P267</f>
        <v>1341.90087745783</v>
      </c>
      <c r="C15" s="115" t="n">
        <v>0</v>
      </c>
      <c r="D15" s="115" t="n">
        <v>0</v>
      </c>
      <c r="E15" s="115" t="n">
        <v>0</v>
      </c>
      <c r="F15" s="115" t="n">
        <f aca="false">SUM(B15:E15)</f>
        <v>1341.90087745783</v>
      </c>
    </row>
    <row r="16" s="116" customFormat="true" ht="19.5" hidden="false" customHeight="true" outlineLevel="0" collapsed="false">
      <c r="A16" s="114" t="s">
        <v>43</v>
      </c>
      <c r="B16" s="115" t="n">
        <f aca="false">Նախահաշիվ!P291</f>
        <v>930.00524582777</v>
      </c>
      <c r="C16" s="115" t="n">
        <v>0</v>
      </c>
      <c r="D16" s="115" t="n">
        <v>0</v>
      </c>
      <c r="E16" s="115" t="n">
        <v>0</v>
      </c>
      <c r="F16" s="115" t="n">
        <f aca="false">SUM(B16:E16)</f>
        <v>930.00524582777</v>
      </c>
    </row>
    <row r="17" s="116" customFormat="true" ht="19.5" hidden="false" customHeight="true" outlineLevel="0" collapsed="false">
      <c r="A17" s="114" t="s">
        <v>45</v>
      </c>
      <c r="B17" s="115" t="n">
        <f aca="false">Նախահաշիվ!P314</f>
        <v>972.613007194385</v>
      </c>
      <c r="C17" s="115" t="n">
        <f aca="false">[1]Դոստոևսկի!P48</f>
        <v>0</v>
      </c>
      <c r="D17" s="115" t="n">
        <v>0</v>
      </c>
      <c r="E17" s="115" t="n">
        <v>0</v>
      </c>
      <c r="F17" s="115" t="n">
        <f aca="false">SUM(B17:E17)</f>
        <v>972.613007194385</v>
      </c>
    </row>
    <row r="18" s="116" customFormat="true" ht="19.5" hidden="false" customHeight="true" outlineLevel="0" collapsed="false">
      <c r="A18" s="114" t="s">
        <v>46</v>
      </c>
      <c r="B18" s="115" t="n">
        <f aca="false">Նախահաշիվ!P337</f>
        <v>909.994264486697</v>
      </c>
      <c r="C18" s="115" t="n">
        <f aca="false">'[1]Աշուր-Բանիպալ'!P48</f>
        <v>0</v>
      </c>
      <c r="D18" s="115" t="n">
        <v>0</v>
      </c>
      <c r="E18" s="115" t="n">
        <v>0</v>
      </c>
      <c r="F18" s="115" t="n">
        <f aca="false">SUM(B18:E18)</f>
        <v>909.994264486697</v>
      </c>
    </row>
    <row r="19" s="116" customFormat="true" ht="19.5" hidden="false" customHeight="true" outlineLevel="0" collapsed="false">
      <c r="A19" s="114" t="s">
        <v>47</v>
      </c>
      <c r="B19" s="115" t="n">
        <f aca="false">Նախահաշիվ!P348</f>
        <v>401.455425956392</v>
      </c>
      <c r="C19" s="115" t="n">
        <v>0</v>
      </c>
      <c r="D19" s="115" t="n">
        <v>0</v>
      </c>
      <c r="E19" s="115" t="n">
        <v>0</v>
      </c>
      <c r="F19" s="115" t="n">
        <f aca="false">SUM(B19:E19)</f>
        <v>401.455425956392</v>
      </c>
    </row>
    <row r="20" s="116" customFormat="true" ht="19.5" hidden="false" customHeight="true" outlineLevel="0" collapsed="false">
      <c r="A20" s="114" t="s">
        <v>51</v>
      </c>
      <c r="B20" s="115" t="n">
        <f aca="false">Նախահաշիվ!P382</f>
        <v>1467.78200214657</v>
      </c>
      <c r="C20" s="115" t="n">
        <v>0</v>
      </c>
      <c r="D20" s="115" t="n">
        <v>0</v>
      </c>
      <c r="E20" s="115" t="n">
        <v>0</v>
      </c>
      <c r="F20" s="115" t="n">
        <f aca="false">SUM(B20:E20)</f>
        <v>1467.78200214657</v>
      </c>
    </row>
    <row r="21" s="116" customFormat="true" ht="19.5" hidden="false" customHeight="true" outlineLevel="0" collapsed="false">
      <c r="A21" s="114" t="s">
        <v>52</v>
      </c>
      <c r="B21" s="115" t="n">
        <f aca="false">Նախահաշիվ!P407</f>
        <v>683.771455627573</v>
      </c>
      <c r="C21" s="115" t="n">
        <f aca="false">[1]Դոստոևսկի!P52</f>
        <v>0</v>
      </c>
      <c r="D21" s="115" t="n">
        <v>0</v>
      </c>
      <c r="E21" s="115" t="n">
        <v>0</v>
      </c>
      <c r="F21" s="115" t="n">
        <f aca="false">SUM(B21:E21)</f>
        <v>683.771455627573</v>
      </c>
    </row>
    <row r="22" s="116" customFormat="true" ht="19.5" hidden="false" customHeight="true" outlineLevel="0" collapsed="false">
      <c r="A22" s="114" t="s">
        <v>53</v>
      </c>
      <c r="B22" s="115" t="n">
        <f aca="false">Նախահաշիվ!P424</f>
        <v>531.666120621477</v>
      </c>
      <c r="C22" s="115" t="n">
        <f aca="false">'[1]Աշուր-Բանիպալ'!P52</f>
        <v>0</v>
      </c>
      <c r="D22" s="115" t="n">
        <v>0</v>
      </c>
      <c r="E22" s="115" t="n">
        <v>0</v>
      </c>
      <c r="F22" s="115" t="n">
        <f aca="false">SUM(B22:E22)</f>
        <v>531.666120621477</v>
      </c>
    </row>
    <row r="23" s="116" customFormat="true" ht="19.5" hidden="false" customHeight="true" outlineLevel="0" collapsed="false">
      <c r="A23" s="114" t="s">
        <v>54</v>
      </c>
      <c r="B23" s="115" t="n">
        <f aca="false">Նախահաշիվ!P449</f>
        <v>752.382844891168</v>
      </c>
      <c r="C23" s="115" t="n">
        <v>0</v>
      </c>
      <c r="D23" s="115" t="n">
        <v>0</v>
      </c>
      <c r="E23" s="115" t="n">
        <v>0</v>
      </c>
      <c r="F23" s="115" t="n">
        <f aca="false">SUM(B23:E23)</f>
        <v>752.382844891168</v>
      </c>
    </row>
    <row r="24" s="116" customFormat="true" ht="19.5" hidden="false" customHeight="true" outlineLevel="0" collapsed="false">
      <c r="A24" s="114" t="s">
        <v>55</v>
      </c>
      <c r="B24" s="115" t="n">
        <f aca="false">Նախահաշիվ!P472</f>
        <v>1022.12721080261</v>
      </c>
      <c r="C24" s="115" t="n">
        <v>0</v>
      </c>
      <c r="D24" s="115" t="n">
        <v>0</v>
      </c>
      <c r="E24" s="115" t="n">
        <v>0</v>
      </c>
      <c r="F24" s="115" t="n">
        <f aca="false">SUM(B24:E24)</f>
        <v>1022.12721080261</v>
      </c>
    </row>
    <row r="25" s="116" customFormat="true" ht="19.5" hidden="false" customHeight="true" outlineLevel="0" collapsed="false">
      <c r="A25" s="114" t="s">
        <v>57</v>
      </c>
      <c r="B25" s="115" t="n">
        <f aca="false">Նախահաշիվ!P491</f>
        <v>778.849037814223</v>
      </c>
      <c r="C25" s="115" t="n">
        <f aca="false">[1]Դոստոևսկի!P56</f>
        <v>0</v>
      </c>
      <c r="D25" s="115" t="n">
        <v>0</v>
      </c>
      <c r="E25" s="115" t="n">
        <v>0</v>
      </c>
      <c r="F25" s="115" t="n">
        <f aca="false">SUM(B25:E25)</f>
        <v>778.849037814223</v>
      </c>
    </row>
    <row r="26" s="116" customFormat="true" ht="19.5" hidden="false" customHeight="true" outlineLevel="0" collapsed="false">
      <c r="A26" s="114" t="s">
        <v>58</v>
      </c>
      <c r="B26" s="115" t="n">
        <f aca="false">Նախահաշիվ!P514</f>
        <v>630.695688843702</v>
      </c>
      <c r="C26" s="115" t="n">
        <f aca="false">'[1]Աշուր-Բանիպալ'!P56</f>
        <v>0</v>
      </c>
      <c r="D26" s="115" t="n">
        <v>0</v>
      </c>
      <c r="E26" s="115" t="n">
        <v>0</v>
      </c>
      <c r="F26" s="115" t="n">
        <f aca="false">SUM(B26:E26)</f>
        <v>630.695688843702</v>
      </c>
    </row>
    <row r="27" s="116" customFormat="true" ht="19.5" hidden="false" customHeight="true" outlineLevel="0" collapsed="false">
      <c r="A27" s="114" t="s">
        <v>59</v>
      </c>
      <c r="B27" s="115" t="n">
        <f aca="false">Նախահաշիվ!P548</f>
        <v>1501.06704850725</v>
      </c>
      <c r="C27" s="115" t="n">
        <v>0</v>
      </c>
      <c r="D27" s="115" t="n">
        <v>0</v>
      </c>
      <c r="E27" s="115" t="n">
        <v>0</v>
      </c>
      <c r="F27" s="115" t="n">
        <f aca="false">SUM(B27:E27)</f>
        <v>1501.06704850725</v>
      </c>
    </row>
    <row r="28" s="116" customFormat="true" ht="19.5" hidden="false" customHeight="true" outlineLevel="0" collapsed="false">
      <c r="A28" s="114" t="s">
        <v>60</v>
      </c>
      <c r="B28" s="115" t="n">
        <f aca="false">Նախահաշիվ!P578</f>
        <v>1004.39334797224</v>
      </c>
      <c r="C28" s="115" t="n">
        <v>0</v>
      </c>
      <c r="D28" s="115" t="n">
        <v>0</v>
      </c>
      <c r="E28" s="115" t="n">
        <v>0</v>
      </c>
      <c r="F28" s="115" t="n">
        <f aca="false">SUM(B28:E28)</f>
        <v>1004.39334797224</v>
      </c>
    </row>
    <row r="29" s="116" customFormat="true" ht="19.5" hidden="false" customHeight="true" outlineLevel="0" collapsed="false">
      <c r="A29" s="114" t="s">
        <v>61</v>
      </c>
      <c r="B29" s="115" t="n">
        <f aca="false">Նախահաշիվ!P603</f>
        <v>723.040714304369</v>
      </c>
      <c r="C29" s="115" t="n">
        <f aca="false">[1]Դոստոևսկի!P60</f>
        <v>0</v>
      </c>
      <c r="D29" s="115" t="n">
        <v>0</v>
      </c>
      <c r="E29" s="115" t="n">
        <v>0</v>
      </c>
      <c r="F29" s="115" t="n">
        <f aca="false">SUM(B29:E29)</f>
        <v>723.040714304369</v>
      </c>
    </row>
    <row r="30" s="116" customFormat="true" ht="19.5" hidden="false" customHeight="true" outlineLevel="0" collapsed="false">
      <c r="A30" s="114" t="s">
        <v>62</v>
      </c>
      <c r="B30" s="115" t="n">
        <f aca="false">Նախահաշիվ!P624</f>
        <v>744.205779061504</v>
      </c>
      <c r="C30" s="115" t="n">
        <f aca="false">'[1]Աշուր-Բանիպալ'!P60</f>
        <v>0</v>
      </c>
      <c r="D30" s="115" t="n">
        <v>0</v>
      </c>
      <c r="E30" s="115" t="n">
        <v>0</v>
      </c>
      <c r="F30" s="115" t="n">
        <f aca="false">SUM(B30:E30)</f>
        <v>744.205779061504</v>
      </c>
    </row>
    <row r="31" s="116" customFormat="true" ht="19.5" hidden="false" customHeight="true" outlineLevel="0" collapsed="false">
      <c r="A31" s="114" t="s">
        <v>63</v>
      </c>
      <c r="B31" s="115" t="n">
        <f aca="false">Նախահաշիվ!P641</f>
        <v>436.2084395415</v>
      </c>
      <c r="C31" s="115" t="n">
        <v>0</v>
      </c>
      <c r="D31" s="115" t="n">
        <v>0</v>
      </c>
      <c r="E31" s="115" t="n">
        <v>0</v>
      </c>
      <c r="F31" s="115" t="n">
        <f aca="false">SUM(B31:E31)</f>
        <v>436.2084395415</v>
      </c>
    </row>
    <row r="32" s="116" customFormat="true" ht="19.5" hidden="false" customHeight="true" outlineLevel="0" collapsed="false">
      <c r="A32" s="114" t="s">
        <v>64</v>
      </c>
      <c r="B32" s="115" t="n">
        <f aca="false">Նախահաշիվ!P662</f>
        <v>582.724325069557</v>
      </c>
      <c r="C32" s="115" t="n">
        <v>0</v>
      </c>
      <c r="D32" s="115" t="n">
        <v>0</v>
      </c>
      <c r="E32" s="115" t="n">
        <v>0</v>
      </c>
      <c r="F32" s="115" t="n">
        <f aca="false">SUM(B32:E32)</f>
        <v>582.724325069557</v>
      </c>
    </row>
    <row r="33" s="116" customFormat="true" ht="19.5" hidden="false" customHeight="true" outlineLevel="0" collapsed="false">
      <c r="A33" s="114" t="s">
        <v>65</v>
      </c>
      <c r="B33" s="115" t="n">
        <f aca="false">Նախահաշիվ!P675</f>
        <v>396.83285249213</v>
      </c>
      <c r="C33" s="115" t="n">
        <f aca="false">[1]Դոստոևսկի!P64</f>
        <v>0</v>
      </c>
      <c r="D33" s="115" t="n">
        <v>0</v>
      </c>
      <c r="E33" s="115" t="n">
        <v>0</v>
      </c>
      <c r="F33" s="115" t="n">
        <f aca="false">SUM(B33:E33)</f>
        <v>396.83285249213</v>
      </c>
    </row>
    <row r="34" s="116" customFormat="true" ht="19.5" hidden="false" customHeight="true" outlineLevel="0" collapsed="false">
      <c r="A34" s="114" t="s">
        <v>66</v>
      </c>
      <c r="B34" s="115" t="n">
        <f aca="false">Նախահաշիվ!P688</f>
        <v>330.700089891055</v>
      </c>
      <c r="C34" s="115" t="n">
        <f aca="false">'[1]Աշուր-Բանիպալ'!P64</f>
        <v>0</v>
      </c>
      <c r="D34" s="115" t="n">
        <v>0</v>
      </c>
      <c r="E34" s="115" t="n">
        <v>0</v>
      </c>
      <c r="F34" s="115" t="n">
        <f aca="false">SUM(B34:E34)</f>
        <v>330.700089891055</v>
      </c>
    </row>
    <row r="35" s="116" customFormat="true" ht="19.5" hidden="false" customHeight="true" outlineLevel="0" collapsed="false">
      <c r="A35" s="114" t="s">
        <v>67</v>
      </c>
      <c r="B35" s="115" t="n">
        <f aca="false">Նախահաշիվ!P701</f>
        <v>330.700089891055</v>
      </c>
      <c r="C35" s="115" t="n">
        <v>0</v>
      </c>
      <c r="D35" s="115" t="n">
        <v>0</v>
      </c>
      <c r="E35" s="115" t="n">
        <v>0</v>
      </c>
      <c r="F35" s="115" t="n">
        <f aca="false">SUM(B35:E35)</f>
        <v>330.700089891055</v>
      </c>
    </row>
    <row r="36" s="116" customFormat="true" ht="19.5" hidden="false" customHeight="true" outlineLevel="0" collapsed="false">
      <c r="A36" s="114" t="s">
        <v>69</v>
      </c>
      <c r="B36" s="115" t="n">
        <f aca="false">Նախահաշիվ!P714</f>
        <v>264.567327289981</v>
      </c>
      <c r="C36" s="115" t="n">
        <v>0</v>
      </c>
      <c r="D36" s="115" t="n">
        <v>0</v>
      </c>
      <c r="E36" s="115" t="n">
        <v>0</v>
      </c>
      <c r="F36" s="115" t="n">
        <f aca="false">SUM(B36:E36)</f>
        <v>264.567327289981</v>
      </c>
    </row>
    <row r="37" s="116" customFormat="true" ht="19.5" hidden="false" customHeight="true" outlineLevel="0" collapsed="false">
      <c r="A37" s="114" t="s">
        <v>70</v>
      </c>
      <c r="B37" s="115" t="n">
        <f aca="false">Նախահաշիվ!P727</f>
        <v>396.83285249213</v>
      </c>
      <c r="C37" s="115" t="n">
        <f aca="false">[1]Դոստոևսկի!P68</f>
        <v>0</v>
      </c>
      <c r="D37" s="115" t="n">
        <v>0</v>
      </c>
      <c r="E37" s="115" t="n">
        <v>0</v>
      </c>
      <c r="F37" s="115" t="n">
        <f aca="false">SUM(B37:E37)</f>
        <v>396.83285249213</v>
      </c>
    </row>
    <row r="38" s="116" customFormat="true" ht="19.5" hidden="false" customHeight="true" outlineLevel="0" collapsed="false">
      <c r="A38" s="114" t="s">
        <v>71</v>
      </c>
      <c r="B38" s="115" t="n">
        <f aca="false">Նախահաշիվ!P740</f>
        <v>330.700089891055</v>
      </c>
      <c r="C38" s="115" t="n">
        <f aca="false">'[1]Աշուր-Բանիպալ'!P68</f>
        <v>0</v>
      </c>
      <c r="D38" s="115" t="n">
        <v>0</v>
      </c>
      <c r="E38" s="115" t="n">
        <v>0</v>
      </c>
      <c r="F38" s="115" t="n">
        <f aca="false">SUM(B38:E38)</f>
        <v>330.700089891055</v>
      </c>
    </row>
    <row r="39" s="116" customFormat="true" ht="19.5" hidden="false" customHeight="true" outlineLevel="0" collapsed="false">
      <c r="A39" s="114" t="s">
        <v>72</v>
      </c>
      <c r="B39" s="115" t="n">
        <f aca="false">Նախահաշիվ!P753</f>
        <v>330.700089891055</v>
      </c>
      <c r="C39" s="115" t="n">
        <f aca="false">[1]Դոստոևսկի!P70</f>
        <v>0</v>
      </c>
      <c r="D39" s="115" t="n">
        <v>0</v>
      </c>
      <c r="E39" s="115" t="n">
        <v>0</v>
      </c>
      <c r="F39" s="115" t="n">
        <f aca="false">SUM(B39:E39)</f>
        <v>330.700089891055</v>
      </c>
    </row>
    <row r="40" s="116" customFormat="true" ht="19.5" hidden="false" customHeight="true" outlineLevel="0" collapsed="false">
      <c r="A40" s="114" t="s">
        <v>73</v>
      </c>
      <c r="B40" s="115" t="n">
        <f aca="false">Նախահաշիվ!P768</f>
        <v>475.795639269468</v>
      </c>
      <c r="C40" s="115" t="n">
        <f aca="false">'[1]Աշուր-Բանիպալ'!P70</f>
        <v>0</v>
      </c>
      <c r="D40" s="115" t="n">
        <v>0</v>
      </c>
      <c r="E40" s="115" t="n">
        <v>0</v>
      </c>
      <c r="F40" s="115" t="n">
        <f aca="false">SUM(B40:E40)</f>
        <v>475.795639269468</v>
      </c>
    </row>
    <row r="41" s="116" customFormat="true" ht="19.5" hidden="false" customHeight="true" outlineLevel="0" collapsed="false">
      <c r="A41" s="114" t="s">
        <v>74</v>
      </c>
      <c r="B41" s="115" t="n">
        <f aca="false">Նախահաշիվ!P781</f>
        <v>595.231140295353</v>
      </c>
      <c r="C41" s="115" t="n">
        <v>0</v>
      </c>
      <c r="D41" s="115" t="n">
        <v>0</v>
      </c>
      <c r="E41" s="115" t="n">
        <v>0</v>
      </c>
      <c r="F41" s="115" t="n">
        <f aca="false">SUM(B41:E41)</f>
        <v>595.231140295353</v>
      </c>
    </row>
    <row r="42" s="116" customFormat="true" ht="19.5" hidden="false" customHeight="true" outlineLevel="0" collapsed="false">
      <c r="A42" s="114" t="s">
        <v>75</v>
      </c>
      <c r="B42" s="115" t="n">
        <f aca="false">Նախահաշիվ!P794</f>
        <v>264.567327289981</v>
      </c>
      <c r="C42" s="115" t="n">
        <v>0</v>
      </c>
      <c r="D42" s="115" t="n">
        <v>0</v>
      </c>
      <c r="E42" s="115" t="n">
        <v>0</v>
      </c>
      <c r="F42" s="115" t="n">
        <f aca="false">SUM(B42:E42)</f>
        <v>264.567327289981</v>
      </c>
    </row>
    <row r="43" s="116" customFormat="true" ht="19.5" hidden="false" customHeight="true" outlineLevel="0" collapsed="false">
      <c r="A43" s="114" t="s">
        <v>76</v>
      </c>
      <c r="B43" s="115" t="n">
        <f aca="false">Նախահաշիվ!P807</f>
        <v>264.567327289981</v>
      </c>
      <c r="C43" s="115" t="n">
        <f aca="false">[1]Դոստոևսկի!P74</f>
        <v>0</v>
      </c>
      <c r="D43" s="115" t="n">
        <v>0</v>
      </c>
      <c r="E43" s="115" t="n">
        <v>0</v>
      </c>
      <c r="F43" s="115" t="n">
        <f aca="false">SUM(B43:E43)</f>
        <v>264.567327289981</v>
      </c>
    </row>
    <row r="44" s="116" customFormat="true" ht="19.5" hidden="false" customHeight="true" outlineLevel="0" collapsed="false">
      <c r="A44" s="114" t="s">
        <v>77</v>
      </c>
      <c r="B44" s="115" t="n">
        <f aca="false">Նախահաշիվ!P820</f>
        <v>264.567327289981</v>
      </c>
      <c r="C44" s="115" t="n">
        <f aca="false">'[1]Աշուր-Բանիպալ'!P74</f>
        <v>0</v>
      </c>
      <c r="D44" s="115" t="n">
        <v>0</v>
      </c>
      <c r="E44" s="115" t="n">
        <v>0</v>
      </c>
      <c r="F44" s="115" t="n">
        <f aca="false">SUM(B44:E44)</f>
        <v>264.567327289981</v>
      </c>
    </row>
    <row r="45" s="116" customFormat="true" ht="19.5" hidden="false" customHeight="true" outlineLevel="0" collapsed="false">
      <c r="A45" s="114" t="s">
        <v>78</v>
      </c>
      <c r="B45" s="115" t="n">
        <f aca="false">Նախահաշիվ!P835</f>
        <v>141.409217666711</v>
      </c>
      <c r="C45" s="115" t="n">
        <v>0</v>
      </c>
      <c r="D45" s="115" t="n">
        <v>0</v>
      </c>
      <c r="E45" s="115" t="n">
        <v>0</v>
      </c>
      <c r="F45" s="115" t="n">
        <f aca="false">SUM(B45:E45)</f>
        <v>141.409217666711</v>
      </c>
    </row>
    <row r="46" s="116" customFormat="true" ht="19.5" hidden="false" customHeight="true" outlineLevel="0" collapsed="false">
      <c r="A46" s="114" t="s">
        <v>79</v>
      </c>
      <c r="B46" s="115" t="n">
        <f aca="false">Նախահաշիվ!P848</f>
        <v>264.567327289981</v>
      </c>
      <c r="C46" s="115" t="n">
        <v>0</v>
      </c>
      <c r="D46" s="115" t="n">
        <v>0</v>
      </c>
      <c r="E46" s="115" t="n">
        <v>0</v>
      </c>
      <c r="F46" s="115" t="n">
        <f aca="false">SUM(B46:E46)</f>
        <v>264.567327289981</v>
      </c>
    </row>
    <row r="47" s="116" customFormat="true" ht="19.5" hidden="false" customHeight="true" outlineLevel="0" collapsed="false">
      <c r="A47" s="114" t="s">
        <v>80</v>
      </c>
      <c r="B47" s="115" t="n">
        <f aca="false">Նախահաշիվ!P861</f>
        <v>264.567327289981</v>
      </c>
      <c r="C47" s="115" t="n">
        <f aca="false">[1]Դոստոևսկի!P78</f>
        <v>0</v>
      </c>
      <c r="D47" s="115" t="n">
        <v>0</v>
      </c>
      <c r="E47" s="115" t="n">
        <v>0</v>
      </c>
      <c r="F47" s="115" t="n">
        <f aca="false">SUM(B47:E47)</f>
        <v>264.567327289981</v>
      </c>
    </row>
    <row r="48" s="116" customFormat="true" ht="19.5" hidden="false" customHeight="true" outlineLevel="0" collapsed="false">
      <c r="A48" s="114" t="s">
        <v>81</v>
      </c>
      <c r="B48" s="115" t="n">
        <f aca="false">Նախահաշիվ!P874</f>
        <v>264.567327289981</v>
      </c>
      <c r="C48" s="115" t="n">
        <f aca="false">'[1]Աշուր-Բանիպալ'!P78</f>
        <v>0</v>
      </c>
      <c r="D48" s="115" t="n">
        <v>0</v>
      </c>
      <c r="E48" s="115" t="n">
        <v>0</v>
      </c>
      <c r="F48" s="115" t="n">
        <f aca="false">SUM(B48:E48)</f>
        <v>264.567327289981</v>
      </c>
    </row>
    <row r="49" s="116" customFormat="true" ht="19.5" hidden="false" customHeight="true" outlineLevel="0" collapsed="false">
      <c r="A49" s="114" t="s">
        <v>82</v>
      </c>
      <c r="B49" s="115" t="n">
        <f aca="false">Նախահաշիվ!P887</f>
        <v>396.83285249213</v>
      </c>
      <c r="C49" s="115" t="n">
        <v>0</v>
      </c>
      <c r="D49" s="115" t="n">
        <v>0</v>
      </c>
      <c r="E49" s="115" t="n">
        <v>0</v>
      </c>
      <c r="F49" s="115" t="n">
        <f aca="false">SUM(B49:E49)</f>
        <v>396.83285249213</v>
      </c>
    </row>
    <row r="50" s="116" customFormat="true" ht="19.5" hidden="false" customHeight="true" outlineLevel="0" collapsed="false">
      <c r="A50" s="114" t="s">
        <v>83</v>
      </c>
      <c r="B50" s="115" t="n">
        <f aca="false">Նախահաշիվ!P900</f>
        <v>396.83285249213</v>
      </c>
      <c r="C50" s="115" t="n">
        <v>0</v>
      </c>
      <c r="D50" s="115" t="n">
        <v>0</v>
      </c>
      <c r="E50" s="115" t="n">
        <v>0</v>
      </c>
      <c r="F50" s="115" t="n">
        <f aca="false">SUM(B50:E50)</f>
        <v>396.83285249213</v>
      </c>
    </row>
    <row r="51" s="116" customFormat="true" ht="19.5" hidden="false" customHeight="true" outlineLevel="0" collapsed="false">
      <c r="A51" s="114" t="s">
        <v>84</v>
      </c>
      <c r="B51" s="115" t="n">
        <f aca="false">Նախահաշիվ!P913</f>
        <v>268.158738972651</v>
      </c>
      <c r="C51" s="115" t="n">
        <f aca="false">[1]Դոստոևսկի!P82</f>
        <v>0</v>
      </c>
      <c r="D51" s="115" t="n">
        <v>0</v>
      </c>
      <c r="E51" s="115" t="n">
        <v>0</v>
      </c>
      <c r="F51" s="115" t="n">
        <f aca="false">SUM(B51:E51)</f>
        <v>268.158738972651</v>
      </c>
    </row>
    <row r="52" s="116" customFormat="true" ht="19.5" hidden="false" customHeight="true" outlineLevel="0" collapsed="false">
      <c r="A52" s="114" t="s">
        <v>85</v>
      </c>
      <c r="B52" s="115" t="n">
        <f aca="false">Նախահաշիվ!P936</f>
        <v>704.525504471921</v>
      </c>
      <c r="C52" s="115" t="n">
        <f aca="false">'[1]Աշուր-Բանիպալ'!P82</f>
        <v>0</v>
      </c>
      <c r="D52" s="115" t="n">
        <v>0</v>
      </c>
      <c r="E52" s="115" t="n">
        <v>0</v>
      </c>
      <c r="F52" s="115" t="n">
        <f aca="false">SUM(B52:E52)</f>
        <v>704.525504471921</v>
      </c>
    </row>
    <row r="53" s="116" customFormat="true" ht="16.5" hidden="false" customHeight="true" outlineLevel="0" collapsed="false">
      <c r="A53" s="114" t="s">
        <v>86</v>
      </c>
      <c r="B53" s="115" t="n">
        <f aca="false">Նախահաշիվ!P962</f>
        <v>782.183681391021</v>
      </c>
      <c r="C53" s="115" t="n">
        <v>0</v>
      </c>
      <c r="D53" s="115" t="n">
        <f aca="false">SUM(D6:D7)</f>
        <v>5</v>
      </c>
      <c r="E53" s="115" t="n">
        <f aca="false">SUM(E6:E7)</f>
        <v>6</v>
      </c>
      <c r="F53" s="115" t="n">
        <f aca="false">SUM(B53:E53)</f>
        <v>793.183681391021</v>
      </c>
    </row>
    <row r="54" s="116" customFormat="true" ht="24" hidden="false" customHeight="true" outlineLevel="0" collapsed="false">
      <c r="A54" s="117" t="s">
        <v>139</v>
      </c>
      <c r="B54" s="118" t="n">
        <f aca="false">SUM(B7:B53)</f>
        <v>36956.4285592492</v>
      </c>
      <c r="C54" s="118" t="n">
        <f aca="false">SUM(C7:C53)</f>
        <v>0</v>
      </c>
      <c r="D54" s="118" t="n">
        <f aca="false">SUM(D7:D53)</f>
        <v>5</v>
      </c>
      <c r="E54" s="118" t="n">
        <f aca="false">SUM(E7:E53)</f>
        <v>6</v>
      </c>
      <c r="F54" s="118" t="n">
        <f aca="false">SUM(F7:F53)</f>
        <v>36967.4285592492</v>
      </c>
      <c r="G54" s="119"/>
      <c r="H54" s="119"/>
    </row>
    <row r="55" s="116" customFormat="true" ht="24" hidden="false" customHeight="true" outlineLevel="0" collapsed="false">
      <c r="A55" s="120"/>
      <c r="B55" s="121"/>
      <c r="C55" s="121"/>
      <c r="D55" s="121"/>
      <c r="E55" s="121"/>
      <c r="F55" s="121"/>
      <c r="G55" s="119"/>
    </row>
    <row r="56" s="65" customFormat="true" ht="14.25" hidden="false" customHeight="true" outlineLevel="0" collapsed="false">
      <c r="E56" s="99"/>
      <c r="G56" s="74"/>
      <c r="H56" s="74"/>
    </row>
    <row r="57" s="101" customFormat="true" ht="12.75" hidden="false" customHeight="false" outlineLevel="0" collapsed="false">
      <c r="A57" s="43" t="s">
        <v>140</v>
      </c>
      <c r="B57" s="43"/>
      <c r="C57" s="43"/>
      <c r="D57" s="43"/>
      <c r="E57" s="43"/>
      <c r="F57" s="43"/>
    </row>
    <row r="58" s="101" customFormat="true" ht="12.75" hidden="false" customHeight="false" outlineLevel="0" collapsed="false">
      <c r="B58" s="102"/>
      <c r="C58" s="102"/>
      <c r="D58" s="103"/>
      <c r="E58" s="103"/>
      <c r="F58" s="103"/>
    </row>
    <row r="59" s="101" customFormat="true" ht="12.75" hidden="false" customHeight="false" outlineLevel="0" collapsed="false">
      <c r="A59" s="43"/>
      <c r="B59" s="43"/>
      <c r="C59" s="43"/>
      <c r="D59" s="43"/>
      <c r="E59" s="43"/>
      <c r="F59" s="43"/>
    </row>
  </sheetData>
  <mergeCells count="8">
    <mergeCell ref="A1:F1"/>
    <mergeCell ref="A2:F2"/>
    <mergeCell ref="A3:F3"/>
    <mergeCell ref="A4:A5"/>
    <mergeCell ref="B4:E4"/>
    <mergeCell ref="F4:F5"/>
    <mergeCell ref="A57:F57"/>
    <mergeCell ref="A59:F59"/>
  </mergeCells>
  <printOptions headings="false" gridLines="false" gridLinesSet="true" horizontalCentered="false" verticalCentered="false"/>
  <pageMargins left="0.65" right="0.240277777777778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13"/>
    <col collapsed="false" customWidth="true" hidden="false" outlineLevel="0" max="3" min="3" style="1" width="39.28"/>
    <col collapsed="false" customWidth="true" hidden="false" outlineLevel="0" max="4" min="4" style="1" width="6.85"/>
    <col collapsed="false" customWidth="true" hidden="false" outlineLevel="0" max="5" min="5" style="2" width="6.13"/>
    <col collapsed="false" customWidth="true" hidden="false" outlineLevel="0" max="6" min="6" style="2" width="5.56"/>
    <col collapsed="false" customWidth="true" hidden="false" outlineLevel="0" max="7" min="7" style="2" width="5.99"/>
    <col collapsed="false" customWidth="true" hidden="false" outlineLevel="0" max="8" min="8" style="2" width="5.56"/>
    <col collapsed="false" customWidth="true" hidden="false" outlineLevel="0" max="9" min="9" style="2" width="6.28"/>
    <col collapsed="false" customWidth="true" hidden="false" outlineLevel="0" max="10" min="10" style="1" width="19.13"/>
    <col collapsed="false" customWidth="true" hidden="false" outlineLevel="0" max="11" min="11" style="1" width="5.28"/>
    <col collapsed="false" customWidth="true" hidden="false" outlineLevel="0" max="12" min="12" style="2" width="6.13"/>
    <col collapsed="false" customWidth="true" hidden="false" outlineLevel="0" max="13" min="13" style="2" width="7.56"/>
    <col collapsed="false" customWidth="true" hidden="false" outlineLevel="0" max="14" min="14" style="3" width="6.56"/>
    <col collapsed="false" customWidth="true" hidden="false" outlineLevel="0" max="15" min="15" style="3" width="5.99"/>
    <col collapsed="false" customWidth="true" hidden="false" outlineLevel="0" max="16" min="16" style="3" width="9.7"/>
    <col collapsed="false" customWidth="true" hidden="false" outlineLevel="0" max="17" min="17" style="1" width="12.56"/>
    <col collapsed="false" customWidth="false" hidden="false" outlineLevel="0" max="257" min="18" style="1" width="9.13"/>
  </cols>
  <sheetData>
    <row r="1" customFormat="false" ht="21.75" hidden="false" customHeight="true" outlineLevel="0" collapsed="false">
      <c r="A1" s="64" t="s">
        <v>14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32.25" hidden="false" customHeight="true" outlineLevel="0" collapsed="false">
      <c r="A2" s="122" t="str">
        <f aca="false">AMP!A5</f>
        <v> ՀՀ Արարատի մարզի Արտաշատ քաղաքի բազմաբնակարան շենքերի տանիքների վերանորոգման աշխատանքների 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9.7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4"/>
      <c r="O3" s="124"/>
      <c r="P3" s="124"/>
    </row>
    <row r="4" s="132" customFormat="true" ht="10.5" hidden="false" customHeight="true" outlineLevel="0" collapsed="false">
      <c r="A4" s="125"/>
      <c r="B4" s="125"/>
      <c r="C4" s="126" t="s">
        <v>142</v>
      </c>
      <c r="D4" s="127" t="n">
        <v>2.07629</v>
      </c>
      <c r="E4" s="128"/>
      <c r="F4" s="129"/>
      <c r="G4" s="129"/>
      <c r="H4" s="130"/>
      <c r="I4" s="130"/>
      <c r="J4" s="131"/>
      <c r="L4" s="130"/>
      <c r="M4" s="130"/>
      <c r="N4" s="133"/>
      <c r="O4" s="133"/>
      <c r="P4" s="133"/>
    </row>
    <row r="5" s="132" customFormat="true" ht="10.5" hidden="false" customHeight="true" outlineLevel="0" collapsed="false">
      <c r="A5" s="134" t="s">
        <v>143</v>
      </c>
      <c r="B5" s="134"/>
      <c r="C5" s="126" t="s">
        <v>144</v>
      </c>
      <c r="D5" s="127" t="n">
        <v>2.94795</v>
      </c>
      <c r="E5" s="128"/>
      <c r="F5" s="129"/>
      <c r="G5" s="129"/>
      <c r="H5" s="129"/>
      <c r="I5" s="129"/>
      <c r="J5" s="135"/>
      <c r="L5" s="130"/>
      <c r="M5" s="130"/>
      <c r="N5" s="133"/>
      <c r="O5" s="133"/>
      <c r="P5" s="133"/>
    </row>
    <row r="6" customFormat="false" ht="21.75" hidden="false" customHeight="true" outlineLevel="0" collapsed="false">
      <c r="A6" s="136"/>
      <c r="B6" s="136"/>
      <c r="C6" s="137" t="s">
        <v>145</v>
      </c>
      <c r="D6" s="136"/>
      <c r="E6" s="136"/>
      <c r="F6" s="138"/>
      <c r="G6" s="138"/>
      <c r="H6" s="138"/>
      <c r="I6" s="138"/>
      <c r="J6" s="139"/>
      <c r="K6" s="136"/>
      <c r="L6" s="138"/>
      <c r="M6" s="138"/>
      <c r="N6" s="140"/>
      <c r="O6" s="141" t="n">
        <v>1.1459</v>
      </c>
      <c r="P6" s="140"/>
    </row>
    <row r="7" customFormat="false" ht="20.25" hidden="false" customHeight="true" outlineLevel="0" collapsed="false">
      <c r="A7" s="142" t="s">
        <v>4</v>
      </c>
      <c r="B7" s="143" t="s">
        <v>146</v>
      </c>
      <c r="C7" s="22" t="s">
        <v>5</v>
      </c>
      <c r="D7" s="22" t="s">
        <v>6</v>
      </c>
      <c r="E7" s="144" t="s">
        <v>7</v>
      </c>
      <c r="F7" s="22" t="s">
        <v>147</v>
      </c>
      <c r="G7" s="22"/>
      <c r="H7" s="32" t="s">
        <v>148</v>
      </c>
      <c r="I7" s="32"/>
      <c r="J7" s="22" t="s">
        <v>149</v>
      </c>
      <c r="K7" s="22" t="s">
        <v>6</v>
      </c>
      <c r="L7" s="32" t="s">
        <v>150</v>
      </c>
      <c r="M7" s="32"/>
      <c r="N7" s="145" t="s">
        <v>151</v>
      </c>
      <c r="O7" s="145"/>
      <c r="P7" s="145"/>
    </row>
    <row r="8" customFormat="false" ht="16.5" hidden="false" customHeight="true" outlineLevel="0" collapsed="false">
      <c r="A8" s="142"/>
      <c r="B8" s="143"/>
      <c r="C8" s="22"/>
      <c r="D8" s="22"/>
      <c r="E8" s="144"/>
      <c r="F8" s="22" t="s">
        <v>152</v>
      </c>
      <c r="G8" s="32" t="s">
        <v>153</v>
      </c>
      <c r="H8" s="32" t="s">
        <v>152</v>
      </c>
      <c r="I8" s="32" t="s">
        <v>154</v>
      </c>
      <c r="J8" s="22"/>
      <c r="K8" s="22"/>
      <c r="L8" s="32" t="s">
        <v>155</v>
      </c>
      <c r="M8" s="32" t="s">
        <v>156</v>
      </c>
      <c r="N8" s="146" t="s">
        <v>157</v>
      </c>
      <c r="O8" s="145" t="s">
        <v>158</v>
      </c>
      <c r="P8" s="145" t="s">
        <v>156</v>
      </c>
    </row>
    <row r="9" customFormat="false" ht="15.75" hidden="false" customHeight="true" outlineLevel="0" collapsed="false">
      <c r="A9" s="22" t="n">
        <v>1</v>
      </c>
      <c r="B9" s="143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147" t="n">
        <v>7</v>
      </c>
      <c r="H9" s="147" t="n">
        <v>8</v>
      </c>
      <c r="I9" s="147" t="n">
        <v>9</v>
      </c>
      <c r="J9" s="147" t="n">
        <v>10</v>
      </c>
      <c r="K9" s="147" t="n">
        <v>11</v>
      </c>
      <c r="L9" s="147" t="n">
        <v>12</v>
      </c>
      <c r="M9" s="147" t="n">
        <v>13</v>
      </c>
      <c r="N9" s="148" t="n">
        <v>14</v>
      </c>
      <c r="O9" s="148" t="n">
        <v>15</v>
      </c>
      <c r="P9" s="148" t="n">
        <v>16</v>
      </c>
    </row>
    <row r="10" customFormat="false" ht="23.25" hidden="false" customHeight="true" outlineLevel="0" collapsed="false">
      <c r="A10" s="22"/>
      <c r="B10" s="143"/>
      <c r="C10" s="149" t="s">
        <v>8</v>
      </c>
      <c r="D10" s="22" t="s">
        <v>9</v>
      </c>
      <c r="E10" s="150" t="n">
        <f aca="false">E11/1.969*0.81</f>
        <v>80.0003555104114</v>
      </c>
      <c r="F10" s="22"/>
      <c r="G10" s="147"/>
      <c r="H10" s="151"/>
      <c r="I10" s="147"/>
      <c r="J10" s="147"/>
      <c r="K10" s="151"/>
      <c r="L10" s="147"/>
      <c r="M10" s="151"/>
      <c r="N10" s="148"/>
      <c r="O10" s="148"/>
      <c r="P10" s="152"/>
    </row>
    <row r="11" customFormat="false" ht="20.25" hidden="false" customHeight="true" outlineLevel="0" collapsed="false">
      <c r="A11" s="153" t="n">
        <v>1</v>
      </c>
      <c r="B11" s="154" t="s">
        <v>159</v>
      </c>
      <c r="C11" s="155" t="s">
        <v>10</v>
      </c>
      <c r="D11" s="156" t="s">
        <v>11</v>
      </c>
      <c r="E11" s="157" t="n">
        <v>194.47</v>
      </c>
      <c r="F11" s="158" t="n">
        <v>0.077</v>
      </c>
      <c r="G11" s="159" t="n">
        <f aca="false">F11*$D$4</f>
        <v>0.15987433</v>
      </c>
      <c r="H11" s="160" t="n">
        <v>0.017</v>
      </c>
      <c r="I11" s="159" t="n">
        <f aca="false">H11*$D$5</f>
        <v>0.05011515</v>
      </c>
      <c r="J11" s="161"/>
      <c r="K11" s="162"/>
      <c r="L11" s="163"/>
      <c r="M11" s="164"/>
      <c r="N11" s="163"/>
      <c r="O11" s="165" t="n">
        <f aca="false">G11+I11</f>
        <v>0.20998948</v>
      </c>
      <c r="P11" s="166" t="n">
        <f aca="false">E11*O11</f>
        <v>40.8366541756</v>
      </c>
    </row>
    <row r="12" customFormat="false" ht="20.25" hidden="false" customHeight="true" outlineLevel="0" collapsed="false">
      <c r="A12" s="25" t="n">
        <v>2</v>
      </c>
      <c r="B12" s="25" t="s">
        <v>160</v>
      </c>
      <c r="C12" s="29" t="s">
        <v>12</v>
      </c>
      <c r="D12" s="167" t="s">
        <v>13</v>
      </c>
      <c r="E12" s="168" t="n">
        <f aca="false">E13*0.8/1000</f>
        <v>0.002022488</v>
      </c>
      <c r="F12" s="169" t="n">
        <v>10.2</v>
      </c>
      <c r="G12" s="170" t="n">
        <f aca="false">F12*$D$4</f>
        <v>21.178158</v>
      </c>
      <c r="H12" s="169" t="n">
        <v>210.8</v>
      </c>
      <c r="I12" s="170" t="n">
        <f aca="false">H12*$D$5</f>
        <v>621.42786</v>
      </c>
      <c r="J12" s="171"/>
      <c r="K12" s="25"/>
      <c r="L12" s="169"/>
      <c r="M12" s="169"/>
      <c r="N12" s="169"/>
      <c r="O12" s="172" t="n">
        <f aca="false">G12+I12</f>
        <v>642.606018</v>
      </c>
      <c r="P12" s="172" t="n">
        <f aca="false">O12*E12</f>
        <v>1.29966296013278</v>
      </c>
    </row>
    <row r="13" customFormat="false" ht="20.25" hidden="false" customHeight="true" outlineLevel="0" collapsed="false">
      <c r="A13" s="25" t="n">
        <v>3</v>
      </c>
      <c r="B13" s="153" t="s">
        <v>161</v>
      </c>
      <c r="C13" s="173" t="s">
        <v>14</v>
      </c>
      <c r="D13" s="25" t="s">
        <v>15</v>
      </c>
      <c r="E13" s="174" t="n">
        <f aca="false">E11*13/1000</f>
        <v>2.52811</v>
      </c>
      <c r="F13" s="25"/>
      <c r="G13" s="170" t="n">
        <f aca="false">F13*$D$4</f>
        <v>0</v>
      </c>
      <c r="H13" s="25" t="n">
        <v>0.6</v>
      </c>
      <c r="I13" s="170" t="n">
        <f aca="false">H13*$D$5</f>
        <v>1.76877</v>
      </c>
      <c r="J13" s="175"/>
      <c r="K13" s="153"/>
      <c r="L13" s="169"/>
      <c r="M13" s="25"/>
      <c r="N13" s="176"/>
      <c r="O13" s="177" t="n">
        <f aca="false">G13+I13</f>
        <v>1.76877</v>
      </c>
      <c r="P13" s="177" t="n">
        <f aca="false">O13*E13</f>
        <v>4.4716451247</v>
      </c>
    </row>
    <row r="14" customFormat="false" ht="20.25" hidden="false" customHeight="true" outlineLevel="0" collapsed="false">
      <c r="A14" s="27" t="n">
        <v>4</v>
      </c>
      <c r="B14" s="178" t="s">
        <v>162</v>
      </c>
      <c r="C14" s="30" t="s">
        <v>16</v>
      </c>
      <c r="D14" s="179" t="s">
        <v>17</v>
      </c>
      <c r="E14" s="180" t="n">
        <v>14</v>
      </c>
      <c r="F14" s="181" t="n">
        <v>0.78</v>
      </c>
      <c r="G14" s="170" t="n">
        <f aca="false">F14*$D$4</f>
        <v>1.6195062</v>
      </c>
      <c r="H14" s="181" t="n">
        <v>0.01</v>
      </c>
      <c r="I14" s="170" t="n">
        <f aca="false">H14*$D$5</f>
        <v>0.0294795</v>
      </c>
      <c r="J14" s="182" t="s">
        <v>163</v>
      </c>
      <c r="K14" s="22" t="s">
        <v>164</v>
      </c>
      <c r="L14" s="183" t="n">
        <v>0.0098</v>
      </c>
      <c r="M14" s="184" t="n">
        <f aca="false">L14*E14</f>
        <v>0.1372</v>
      </c>
      <c r="N14" s="184" t="n">
        <v>141.111</v>
      </c>
      <c r="O14" s="185" t="n">
        <f aca="false">L14*N14*1.1459</f>
        <v>1.58465113002</v>
      </c>
      <c r="P14" s="177" t="n">
        <f aca="false">O14*E14</f>
        <v>22.18511582028</v>
      </c>
      <c r="Q14" s="1" t="s">
        <v>165</v>
      </c>
    </row>
    <row r="15" customFormat="false" ht="20.25" hidden="false" customHeight="true" outlineLevel="0" collapsed="false">
      <c r="A15" s="27" t="n">
        <v>5</v>
      </c>
      <c r="B15" s="178" t="s">
        <v>166</v>
      </c>
      <c r="C15" s="30" t="s">
        <v>18</v>
      </c>
      <c r="D15" s="179" t="s">
        <v>17</v>
      </c>
      <c r="E15" s="180" t="n">
        <v>10</v>
      </c>
      <c r="F15" s="181" t="n">
        <v>0.2</v>
      </c>
      <c r="G15" s="170" t="n">
        <f aca="false">F15*$D$4</f>
        <v>0.415258</v>
      </c>
      <c r="H15" s="181" t="n">
        <v>0</v>
      </c>
      <c r="I15" s="170" t="n">
        <f aca="false">H15*$D$5</f>
        <v>0</v>
      </c>
      <c r="J15" s="182" t="s">
        <v>163</v>
      </c>
      <c r="K15" s="22" t="s">
        <v>164</v>
      </c>
      <c r="L15" s="183" t="n">
        <v>0.0072</v>
      </c>
      <c r="M15" s="184" t="n">
        <f aca="false">L15*E15</f>
        <v>0.072</v>
      </c>
      <c r="N15" s="186" t="n">
        <v>141.111</v>
      </c>
      <c r="O15" s="185" t="n">
        <f aca="false">L15*N15*1.1459</f>
        <v>1.16423348328</v>
      </c>
      <c r="P15" s="177" t="n">
        <f aca="false">O15*E15</f>
        <v>11.6423348328</v>
      </c>
      <c r="Q15" s="1" t="s">
        <v>167</v>
      </c>
    </row>
    <row r="16" customFormat="false" ht="24" hidden="false" customHeight="true" outlineLevel="0" collapsed="false">
      <c r="A16" s="167" t="n">
        <v>6</v>
      </c>
      <c r="B16" s="187" t="s">
        <v>168</v>
      </c>
      <c r="C16" s="31" t="s">
        <v>19</v>
      </c>
      <c r="D16" s="188" t="s">
        <v>20</v>
      </c>
      <c r="E16" s="189" t="n">
        <v>20</v>
      </c>
      <c r="F16" s="160" t="n">
        <v>0.14</v>
      </c>
      <c r="G16" s="170" t="n">
        <f aca="false">F16*$D$4</f>
        <v>0.2906806</v>
      </c>
      <c r="H16" s="190" t="n">
        <v>0</v>
      </c>
      <c r="I16" s="170" t="n">
        <f aca="false">H16*$D$5</f>
        <v>0</v>
      </c>
      <c r="J16" s="182" t="s">
        <v>163</v>
      </c>
      <c r="K16" s="167" t="s">
        <v>169</v>
      </c>
      <c r="L16" s="160" t="n">
        <v>0.0048</v>
      </c>
      <c r="M16" s="191" t="n">
        <f aca="false">E16*L16</f>
        <v>0.096</v>
      </c>
      <c r="N16" s="192" t="n">
        <v>141.111</v>
      </c>
      <c r="O16" s="193" t="n">
        <f aca="false">((L16*N16)+(L17*N17))*1.1459+G16+I16</f>
        <v>1.11452402992</v>
      </c>
      <c r="P16" s="166" t="n">
        <f aca="false">E16*O16</f>
        <v>22.2904805984</v>
      </c>
    </row>
    <row r="17" customFormat="false" ht="11.25" hidden="false" customHeight="true" outlineLevel="0" collapsed="false">
      <c r="A17" s="194" t="n">
        <v>7</v>
      </c>
      <c r="B17" s="158"/>
      <c r="C17" s="31"/>
      <c r="D17" s="158"/>
      <c r="E17" s="153"/>
      <c r="F17" s="195"/>
      <c r="G17" s="196"/>
      <c r="H17" s="195"/>
      <c r="I17" s="196"/>
      <c r="J17" s="197" t="s">
        <v>170</v>
      </c>
      <c r="K17" s="194" t="s">
        <v>171</v>
      </c>
      <c r="L17" s="195" t="n">
        <v>0.072</v>
      </c>
      <c r="M17" s="198" t="n">
        <f aca="false">L17*E16</f>
        <v>1.44</v>
      </c>
      <c r="N17" s="186" t="n">
        <v>0.578</v>
      </c>
      <c r="O17" s="199"/>
      <c r="P17" s="177"/>
    </row>
    <row r="18" customFormat="false" ht="18.75" hidden="false" customHeight="true" outlineLevel="0" collapsed="false">
      <c r="A18" s="179" t="n">
        <v>8</v>
      </c>
      <c r="B18" s="200" t="s">
        <v>172</v>
      </c>
      <c r="C18" s="31" t="s">
        <v>21</v>
      </c>
      <c r="D18" s="188" t="s">
        <v>20</v>
      </c>
      <c r="E18" s="157" t="n">
        <v>194.47</v>
      </c>
      <c r="F18" s="201" t="n">
        <v>0.26</v>
      </c>
      <c r="G18" s="170" t="n">
        <f aca="false">F18*$D$4</f>
        <v>0.5398354</v>
      </c>
      <c r="H18" s="201" t="n">
        <v>0.01</v>
      </c>
      <c r="I18" s="170" t="n">
        <f aca="false">H18*$D$5</f>
        <v>0.0294795</v>
      </c>
      <c r="J18" s="202" t="s">
        <v>173</v>
      </c>
      <c r="K18" s="203" t="s">
        <v>174</v>
      </c>
      <c r="L18" s="189" t="n">
        <v>0.81</v>
      </c>
      <c r="M18" s="204" t="n">
        <f aca="false">E18*L18</f>
        <v>157.5207</v>
      </c>
      <c r="N18" s="191" t="n">
        <v>2.583</v>
      </c>
      <c r="O18" s="205" t="n">
        <f aca="false">((L18*N18)+(L19*N19))*1.1459+G18+I18</f>
        <v>2.9903976298</v>
      </c>
      <c r="P18" s="206" t="n">
        <f aca="false">O18*E18</f>
        <v>581.542627067206</v>
      </c>
      <c r="Q18" s="2" t="n">
        <v>80</v>
      </c>
    </row>
    <row r="19" customFormat="false" ht="18.75" hidden="false" customHeight="true" outlineLevel="0" collapsed="false">
      <c r="A19" s="207"/>
      <c r="B19" s="208"/>
      <c r="C19" s="31"/>
      <c r="D19" s="207"/>
      <c r="E19" s="209"/>
      <c r="F19" s="210"/>
      <c r="G19" s="211"/>
      <c r="H19" s="210"/>
      <c r="I19" s="211"/>
      <c r="J19" s="212" t="s">
        <v>175</v>
      </c>
      <c r="K19" s="213" t="s">
        <v>171</v>
      </c>
      <c r="L19" s="214" t="n">
        <v>0.026</v>
      </c>
      <c r="M19" s="215" t="n">
        <f aca="false">E18*L19</f>
        <v>5.05622</v>
      </c>
      <c r="N19" s="186" t="n">
        <v>0.792</v>
      </c>
      <c r="O19" s="216"/>
      <c r="P19" s="217"/>
      <c r="Q19" s="218" t="n">
        <f aca="false">Q18*1.969/0.81</f>
        <v>194.469135802469</v>
      </c>
    </row>
    <row r="20" customFormat="false" ht="37.5" hidden="false" customHeight="true" outlineLevel="0" collapsed="false">
      <c r="A20" s="158" t="n">
        <v>9</v>
      </c>
      <c r="B20" s="219" t="s">
        <v>176</v>
      </c>
      <c r="C20" s="161" t="s">
        <v>22</v>
      </c>
      <c r="D20" s="156" t="s">
        <v>23</v>
      </c>
      <c r="E20" s="157" t="n">
        <v>8</v>
      </c>
      <c r="F20" s="160" t="n">
        <v>0.0963</v>
      </c>
      <c r="G20" s="159" t="n">
        <f aca="false">F20*$D$4</f>
        <v>0.199946727</v>
      </c>
      <c r="H20" s="160" t="n">
        <v>0.001</v>
      </c>
      <c r="I20" s="159" t="n">
        <f aca="false">H20*$D$5</f>
        <v>0.00294795</v>
      </c>
      <c r="J20" s="220" t="s">
        <v>177</v>
      </c>
      <c r="K20" s="156" t="s">
        <v>178</v>
      </c>
      <c r="L20" s="221" t="n">
        <v>1.05</v>
      </c>
      <c r="M20" s="222" t="n">
        <f aca="false">E20*L20</f>
        <v>8.4</v>
      </c>
      <c r="N20" s="192" t="n">
        <v>2.319</v>
      </c>
      <c r="O20" s="193" t="n">
        <f aca="false">((L20*N20)+(L21*N21))*1.1459+G20+I20</f>
        <v>3.029405994</v>
      </c>
      <c r="P20" s="166" t="n">
        <f aca="false">E20*O20</f>
        <v>24.235247952</v>
      </c>
    </row>
    <row r="21" customFormat="false" ht="12.75" hidden="false" customHeight="true" outlineLevel="0" collapsed="false">
      <c r="A21" s="153"/>
      <c r="B21" s="208"/>
      <c r="C21" s="212"/>
      <c r="D21" s="194"/>
      <c r="E21" s="153"/>
      <c r="F21" s="223"/>
      <c r="G21" s="196"/>
      <c r="H21" s="195"/>
      <c r="I21" s="196"/>
      <c r="J21" s="224" t="s">
        <v>175</v>
      </c>
      <c r="K21" s="225" t="s">
        <v>171</v>
      </c>
      <c r="L21" s="226" t="n">
        <v>0.04</v>
      </c>
      <c r="M21" s="198" t="n">
        <f aca="false">E20*L21</f>
        <v>0.32</v>
      </c>
      <c r="N21" s="186" t="n">
        <v>0.792</v>
      </c>
      <c r="O21" s="199"/>
      <c r="P21" s="177"/>
    </row>
    <row r="22" customFormat="false" ht="15.75" hidden="false" customHeight="true" outlineLevel="0" collapsed="false">
      <c r="A22" s="158" t="n">
        <v>10</v>
      </c>
      <c r="B22" s="227" t="s">
        <v>179</v>
      </c>
      <c r="C22" s="228" t="s">
        <v>24</v>
      </c>
      <c r="D22" s="179" t="s">
        <v>17</v>
      </c>
      <c r="E22" s="229" t="n">
        <v>50</v>
      </c>
      <c r="F22" s="230" t="n">
        <v>0.153</v>
      </c>
      <c r="G22" s="170" t="n">
        <f aca="false">F22*$D$4</f>
        <v>0.31767237</v>
      </c>
      <c r="H22" s="231" t="n">
        <v>0.0014</v>
      </c>
      <c r="I22" s="170" t="n">
        <f aca="false">H22*$D$5</f>
        <v>0.00412713</v>
      </c>
      <c r="J22" s="232" t="s">
        <v>177</v>
      </c>
      <c r="K22" s="203" t="s">
        <v>174</v>
      </c>
      <c r="L22" s="180" t="n">
        <v>0.33</v>
      </c>
      <c r="M22" s="233" t="n">
        <f aca="false">E22*L22</f>
        <v>16.5</v>
      </c>
      <c r="N22" s="192" t="n">
        <v>2.319</v>
      </c>
      <c r="O22" s="205" t="n">
        <f aca="false">((L22*N22)+(L23*N23))*1.1459+G22+I22</f>
        <v>1.271326617</v>
      </c>
      <c r="P22" s="206" t="n">
        <f aca="false">O22*E22</f>
        <v>63.56633085</v>
      </c>
    </row>
    <row r="23" customFormat="false" ht="18.75" hidden="false" customHeight="true" outlineLevel="0" collapsed="false">
      <c r="A23" s="194"/>
      <c r="B23" s="219" t="s">
        <v>180</v>
      </c>
      <c r="C23" s="228"/>
      <c r="D23" s="234"/>
      <c r="E23" s="235"/>
      <c r="F23" s="236"/>
      <c r="G23" s="237"/>
      <c r="H23" s="236"/>
      <c r="I23" s="237"/>
      <c r="J23" s="224" t="s">
        <v>175</v>
      </c>
      <c r="K23" s="225" t="s">
        <v>171</v>
      </c>
      <c r="L23" s="226" t="n">
        <v>0.08</v>
      </c>
      <c r="M23" s="238" t="n">
        <f aca="false">E22*L23</f>
        <v>4</v>
      </c>
      <c r="N23" s="186" t="n">
        <v>0.792</v>
      </c>
      <c r="O23" s="239"/>
      <c r="P23" s="240"/>
    </row>
    <row r="24" customFormat="false" ht="18.75" hidden="false" customHeight="true" outlineLevel="0" collapsed="false">
      <c r="A24" s="179" t="n">
        <v>11</v>
      </c>
      <c r="B24" s="200" t="s">
        <v>181</v>
      </c>
      <c r="C24" s="31" t="s">
        <v>25</v>
      </c>
      <c r="D24" s="179" t="s">
        <v>17</v>
      </c>
      <c r="E24" s="241" t="n">
        <v>74</v>
      </c>
      <c r="F24" s="201" t="n">
        <v>0.062</v>
      </c>
      <c r="G24" s="170" t="n">
        <f aca="false">F24*$D$4</f>
        <v>0.12872998</v>
      </c>
      <c r="H24" s="242" t="n">
        <v>0.0038</v>
      </c>
      <c r="I24" s="170" t="n">
        <f aca="false">H24*$D$5</f>
        <v>0.01120221</v>
      </c>
      <c r="J24" s="202" t="s">
        <v>182</v>
      </c>
      <c r="K24" s="203" t="s">
        <v>183</v>
      </c>
      <c r="L24" s="189" t="n">
        <v>1</v>
      </c>
      <c r="M24" s="233" t="n">
        <f aca="false">E24*L24</f>
        <v>74</v>
      </c>
      <c r="N24" s="191" t="n">
        <v>0</v>
      </c>
      <c r="O24" s="205" t="n">
        <f aca="false">((L24*N24)+(L25*N25))*1.1459+G24+I24</f>
        <v>0.212536414</v>
      </c>
      <c r="P24" s="206" t="n">
        <f aca="false">O24*E24</f>
        <v>15.727694636</v>
      </c>
    </row>
    <row r="25" customFormat="false" ht="18.75" hidden="false" customHeight="true" outlineLevel="0" collapsed="false">
      <c r="A25" s="207"/>
      <c r="B25" s="208"/>
      <c r="C25" s="31"/>
      <c r="D25" s="207"/>
      <c r="E25" s="209"/>
      <c r="F25" s="210"/>
      <c r="G25" s="211"/>
      <c r="H25" s="210"/>
      <c r="I25" s="211"/>
      <c r="J25" s="212" t="s">
        <v>175</v>
      </c>
      <c r="K25" s="213" t="s">
        <v>171</v>
      </c>
      <c r="L25" s="214" t="n">
        <v>0.08</v>
      </c>
      <c r="M25" s="215" t="n">
        <f aca="false">E24*L25</f>
        <v>5.92</v>
      </c>
      <c r="N25" s="186" t="n">
        <v>0.792</v>
      </c>
      <c r="O25" s="216"/>
      <c r="P25" s="217"/>
    </row>
    <row r="26" customFormat="false" ht="15" hidden="false" customHeight="true" outlineLevel="0" collapsed="false">
      <c r="C26" s="243" t="s">
        <v>68</v>
      </c>
      <c r="D26" s="244"/>
      <c r="E26" s="225"/>
      <c r="F26" s="225"/>
      <c r="G26" s="237"/>
      <c r="H26" s="237"/>
      <c r="I26" s="237"/>
      <c r="J26" s="245"/>
      <c r="K26" s="225"/>
      <c r="L26" s="237"/>
      <c r="M26" s="237"/>
      <c r="N26" s="246"/>
      <c r="O26" s="239"/>
      <c r="P26" s="247" t="n">
        <f aca="false">SUM(P11:P25)</f>
        <v>787.797794017119</v>
      </c>
    </row>
    <row r="27" customFormat="false" ht="15" hidden="false" customHeight="true" outlineLevel="0" collapsed="false">
      <c r="C27" s="1" t="s">
        <v>184</v>
      </c>
      <c r="D27" s="225"/>
      <c r="E27" s="225"/>
      <c r="F27" s="225"/>
      <c r="G27" s="237"/>
      <c r="H27" s="237"/>
      <c r="I27" s="237"/>
      <c r="J27" s="245"/>
      <c r="K27" s="225"/>
      <c r="L27" s="237"/>
      <c r="M27" s="237"/>
      <c r="N27" s="246"/>
      <c r="O27" s="239"/>
      <c r="P27" s="126" t="n">
        <f aca="false">P26*13.3%</f>
        <v>104.777106604277</v>
      </c>
    </row>
    <row r="28" customFormat="false" ht="15" hidden="false" customHeight="true" outlineLevel="0" collapsed="false">
      <c r="C28" s="1" t="s">
        <v>68</v>
      </c>
      <c r="D28" s="225"/>
      <c r="E28" s="225"/>
      <c r="F28" s="225"/>
      <c r="G28" s="237"/>
      <c r="H28" s="237"/>
      <c r="I28" s="237"/>
      <c r="J28" s="245"/>
      <c r="K28" s="225"/>
      <c r="L28" s="237"/>
      <c r="M28" s="237"/>
      <c r="N28" s="246"/>
      <c r="O28" s="239"/>
      <c r="P28" s="126" t="n">
        <f aca="false">P26+P27</f>
        <v>892.574900621396</v>
      </c>
    </row>
    <row r="29" customFormat="false" ht="15" hidden="false" customHeight="true" outlineLevel="0" collapsed="false">
      <c r="C29" s="1" t="s">
        <v>185</v>
      </c>
      <c r="D29" s="225"/>
      <c r="E29" s="225"/>
      <c r="F29" s="225"/>
      <c r="G29" s="237"/>
      <c r="H29" s="237"/>
      <c r="I29" s="237"/>
      <c r="J29" s="245"/>
      <c r="K29" s="225"/>
      <c r="L29" s="237"/>
      <c r="M29" s="237"/>
      <c r="N29" s="246"/>
      <c r="O29" s="239"/>
      <c r="P29" s="126" t="n">
        <f aca="false">P28*11%</f>
        <v>98.1832390683535</v>
      </c>
    </row>
    <row r="30" customFormat="false" ht="15" hidden="false" customHeight="true" outlineLevel="0" collapsed="false">
      <c r="C30" s="248" t="s">
        <v>68</v>
      </c>
      <c r="D30" s="248"/>
      <c r="E30" s="249"/>
      <c r="F30" s="249"/>
      <c r="G30" s="249"/>
      <c r="H30" s="249"/>
      <c r="I30" s="249"/>
      <c r="J30" s="250"/>
      <c r="K30" s="136"/>
      <c r="L30" s="251"/>
      <c r="M30" s="251"/>
      <c r="N30" s="252"/>
      <c r="O30" s="253"/>
      <c r="P30" s="253" t="n">
        <f aca="false">P28+P29</f>
        <v>990.758139689749</v>
      </c>
    </row>
    <row r="31" customFormat="false" ht="15" hidden="false" customHeight="true" outlineLevel="0" collapsed="false">
      <c r="C31" s="1" t="s">
        <v>186</v>
      </c>
      <c r="D31" s="225"/>
      <c r="E31" s="225"/>
      <c r="F31" s="225"/>
      <c r="G31" s="237"/>
      <c r="H31" s="237"/>
      <c r="I31" s="237"/>
      <c r="J31" s="245"/>
      <c r="K31" s="225"/>
      <c r="L31" s="237"/>
      <c r="M31" s="237"/>
      <c r="N31" s="246"/>
      <c r="O31" s="239"/>
      <c r="P31" s="126" t="n">
        <f aca="false">P30*20%</f>
        <v>198.15162793795</v>
      </c>
    </row>
    <row r="32" customFormat="false" ht="15" hidden="false" customHeight="true" outlineLevel="0" collapsed="false">
      <c r="C32" s="248" t="s">
        <v>68</v>
      </c>
      <c r="D32" s="248"/>
      <c r="E32" s="249"/>
      <c r="F32" s="249"/>
      <c r="G32" s="249"/>
      <c r="H32" s="249"/>
      <c r="I32" s="249"/>
      <c r="J32" s="250"/>
      <c r="K32" s="136"/>
      <c r="L32" s="251"/>
      <c r="M32" s="251"/>
      <c r="N32" s="252"/>
      <c r="O32" s="253"/>
      <c r="P32" s="253" t="n">
        <f aca="false">P30+P31</f>
        <v>1188.9097676277</v>
      </c>
    </row>
    <row r="33" customFormat="false" ht="23.25" hidden="false" customHeight="true" outlineLevel="0" collapsed="false">
      <c r="A33" s="22"/>
      <c r="B33" s="143"/>
      <c r="C33" s="149" t="s">
        <v>26</v>
      </c>
      <c r="D33" s="22" t="s">
        <v>9</v>
      </c>
      <c r="E33" s="22" t="n">
        <f aca="false">E34/1.969*0.81</f>
        <v>69.9997968511935</v>
      </c>
      <c r="F33" s="22"/>
      <c r="G33" s="147"/>
      <c r="H33" s="151"/>
      <c r="I33" s="147"/>
      <c r="J33" s="147"/>
      <c r="K33" s="151"/>
      <c r="L33" s="147"/>
      <c r="M33" s="151"/>
      <c r="N33" s="148"/>
      <c r="O33" s="148"/>
      <c r="P33" s="152"/>
    </row>
    <row r="34" customFormat="false" ht="20.25" hidden="false" customHeight="true" outlineLevel="0" collapsed="false">
      <c r="A34" s="153" t="n">
        <v>1</v>
      </c>
      <c r="B34" s="154" t="s">
        <v>159</v>
      </c>
      <c r="C34" s="155" t="s">
        <v>10</v>
      </c>
      <c r="D34" s="156" t="s">
        <v>11</v>
      </c>
      <c r="E34" s="157" t="n">
        <v>170.16</v>
      </c>
      <c r="F34" s="158" t="n">
        <v>0.077</v>
      </c>
      <c r="G34" s="159" t="n">
        <f aca="false">F34*$D$4</f>
        <v>0.15987433</v>
      </c>
      <c r="H34" s="160" t="n">
        <v>0.017</v>
      </c>
      <c r="I34" s="159" t="n">
        <f aca="false">H34*$D$5</f>
        <v>0.05011515</v>
      </c>
      <c r="J34" s="161"/>
      <c r="K34" s="162"/>
      <c r="L34" s="163"/>
      <c r="M34" s="164"/>
      <c r="N34" s="163"/>
      <c r="O34" s="165" t="n">
        <f aca="false">+G34+I34</f>
        <v>0.20998948</v>
      </c>
      <c r="P34" s="166" t="n">
        <f aca="false">E34*O34</f>
        <v>35.7318099168</v>
      </c>
    </row>
    <row r="35" customFormat="false" ht="20.25" hidden="false" customHeight="true" outlineLevel="0" collapsed="false">
      <c r="A35" s="25" t="n">
        <v>2</v>
      </c>
      <c r="B35" s="254" t="s">
        <v>187</v>
      </c>
      <c r="C35" s="255" t="s">
        <v>27</v>
      </c>
      <c r="D35" s="35" t="s">
        <v>17</v>
      </c>
      <c r="E35" s="28" t="n">
        <v>36</v>
      </c>
      <c r="F35" s="25" t="n">
        <v>0.127</v>
      </c>
      <c r="G35" s="170" t="n">
        <f aca="false">F35*$D$4</f>
        <v>0.26368883</v>
      </c>
      <c r="H35" s="28" t="n">
        <v>0</v>
      </c>
      <c r="I35" s="170" t="n">
        <f aca="false">H35*$D$5</f>
        <v>0</v>
      </c>
      <c r="J35" s="34"/>
      <c r="K35" s="22"/>
      <c r="L35" s="256"/>
      <c r="M35" s="257"/>
      <c r="N35" s="256"/>
      <c r="O35" s="258" t="n">
        <f aca="false">+G35+I35</f>
        <v>0.26368883</v>
      </c>
      <c r="P35" s="259" t="n">
        <f aca="false">E35*O35</f>
        <v>9.49279788</v>
      </c>
    </row>
    <row r="36" customFormat="false" ht="20.25" hidden="false" customHeight="true" outlineLevel="0" collapsed="false">
      <c r="A36" s="25" t="n">
        <v>3</v>
      </c>
      <c r="B36" s="25" t="s">
        <v>160</v>
      </c>
      <c r="C36" s="29" t="s">
        <v>12</v>
      </c>
      <c r="D36" s="167" t="s">
        <v>13</v>
      </c>
      <c r="E36" s="168" t="n">
        <f aca="false">E37*0.8/1000</f>
        <v>0.001769664</v>
      </c>
      <c r="F36" s="169" t="n">
        <v>10.2</v>
      </c>
      <c r="G36" s="170" t="n">
        <f aca="false">F36*$D$4</f>
        <v>21.178158</v>
      </c>
      <c r="H36" s="169" t="n">
        <v>210.8</v>
      </c>
      <c r="I36" s="170" t="n">
        <f aca="false">H36*$D$5</f>
        <v>621.42786</v>
      </c>
      <c r="J36" s="171"/>
      <c r="K36" s="25"/>
      <c r="L36" s="169"/>
      <c r="M36" s="169"/>
      <c r="N36" s="169"/>
      <c r="O36" s="172" t="n">
        <f aca="false">G36+I36</f>
        <v>642.606018</v>
      </c>
      <c r="P36" s="172" t="n">
        <f aca="false">O36*E36</f>
        <v>1.13719673623795</v>
      </c>
    </row>
    <row r="37" customFormat="false" ht="20.25" hidden="false" customHeight="true" outlineLevel="0" collapsed="false">
      <c r="A37" s="25" t="n">
        <v>4</v>
      </c>
      <c r="B37" s="153" t="s">
        <v>161</v>
      </c>
      <c r="C37" s="173" t="s">
        <v>14</v>
      </c>
      <c r="D37" s="25" t="s">
        <v>15</v>
      </c>
      <c r="E37" s="174" t="n">
        <f aca="false">E34*13/1000</f>
        <v>2.21208</v>
      </c>
      <c r="F37" s="25"/>
      <c r="G37" s="170" t="n">
        <f aca="false">F37*$D$4</f>
        <v>0</v>
      </c>
      <c r="H37" s="25" t="n">
        <v>0.6</v>
      </c>
      <c r="I37" s="170" t="n">
        <f aca="false">H37*$D$5</f>
        <v>1.76877</v>
      </c>
      <c r="J37" s="175"/>
      <c r="K37" s="153"/>
      <c r="L37" s="169"/>
      <c r="M37" s="25"/>
      <c r="N37" s="176"/>
      <c r="O37" s="177" t="n">
        <f aca="false">G37+I37</f>
        <v>1.76877</v>
      </c>
      <c r="P37" s="177" t="n">
        <f aca="false">O37*E37</f>
        <v>3.9126607416</v>
      </c>
    </row>
    <row r="38" customFormat="false" ht="20.25" hidden="false" customHeight="true" outlineLevel="0" collapsed="false">
      <c r="A38" s="27" t="n">
        <v>5</v>
      </c>
      <c r="B38" s="178" t="s">
        <v>162</v>
      </c>
      <c r="C38" s="30" t="s">
        <v>16</v>
      </c>
      <c r="D38" s="179" t="s">
        <v>17</v>
      </c>
      <c r="E38" s="180" t="n">
        <v>14</v>
      </c>
      <c r="F38" s="181" t="n">
        <v>0.78</v>
      </c>
      <c r="G38" s="170" t="n">
        <f aca="false">F38*$D$4</f>
        <v>1.6195062</v>
      </c>
      <c r="H38" s="181" t="n">
        <v>0.01</v>
      </c>
      <c r="I38" s="170" t="n">
        <f aca="false">H38*$D$5</f>
        <v>0.0294795</v>
      </c>
      <c r="J38" s="182" t="s">
        <v>163</v>
      </c>
      <c r="K38" s="22" t="s">
        <v>164</v>
      </c>
      <c r="L38" s="183" t="n">
        <v>0.0098</v>
      </c>
      <c r="M38" s="184" t="n">
        <f aca="false">L38*E38</f>
        <v>0.1372</v>
      </c>
      <c r="N38" s="186" t="n">
        <v>141.111</v>
      </c>
      <c r="O38" s="185" t="n">
        <f aca="false">L38*N38*1.1459</f>
        <v>1.58465113002</v>
      </c>
      <c r="P38" s="177" t="n">
        <f aca="false">O38*E38</f>
        <v>22.18511582028</v>
      </c>
      <c r="Q38" s="1" t="s">
        <v>165</v>
      </c>
    </row>
    <row r="39" customFormat="false" ht="20.25" hidden="false" customHeight="true" outlineLevel="0" collapsed="false">
      <c r="A39" s="27" t="n">
        <v>6</v>
      </c>
      <c r="B39" s="178" t="s">
        <v>166</v>
      </c>
      <c r="C39" s="30" t="s">
        <v>18</v>
      </c>
      <c r="D39" s="179" t="s">
        <v>17</v>
      </c>
      <c r="E39" s="180" t="n">
        <v>15</v>
      </c>
      <c r="F39" s="181" t="n">
        <v>0.2</v>
      </c>
      <c r="G39" s="170" t="n">
        <f aca="false">F39*$D$4</f>
        <v>0.415258</v>
      </c>
      <c r="H39" s="181" t="n">
        <v>0</v>
      </c>
      <c r="I39" s="170" t="n">
        <f aca="false">H39*$D$5</f>
        <v>0</v>
      </c>
      <c r="J39" s="182" t="s">
        <v>163</v>
      </c>
      <c r="K39" s="22" t="s">
        <v>164</v>
      </c>
      <c r="L39" s="183" t="n">
        <v>0.0072</v>
      </c>
      <c r="M39" s="184" t="n">
        <f aca="false">L39*E39</f>
        <v>0.108</v>
      </c>
      <c r="N39" s="186" t="n">
        <v>141.111</v>
      </c>
      <c r="O39" s="185" t="n">
        <f aca="false">L39*N39*1.1459</f>
        <v>1.16423348328</v>
      </c>
      <c r="P39" s="177" t="n">
        <f aca="false">O39*E39</f>
        <v>17.4635022492</v>
      </c>
      <c r="Q39" s="1" t="s">
        <v>167</v>
      </c>
    </row>
    <row r="40" customFormat="false" ht="24" hidden="false" customHeight="true" outlineLevel="0" collapsed="false">
      <c r="A40" s="167" t="n">
        <v>7</v>
      </c>
      <c r="B40" s="187" t="s">
        <v>168</v>
      </c>
      <c r="C40" s="31" t="s">
        <v>19</v>
      </c>
      <c r="D40" s="188" t="s">
        <v>20</v>
      </c>
      <c r="E40" s="189" t="n">
        <v>15</v>
      </c>
      <c r="F40" s="160" t="n">
        <v>0.14</v>
      </c>
      <c r="G40" s="170" t="n">
        <f aca="false">F40*$D$4</f>
        <v>0.2906806</v>
      </c>
      <c r="H40" s="190" t="n">
        <v>0</v>
      </c>
      <c r="I40" s="170" t="n">
        <f aca="false">H40*$D$5</f>
        <v>0</v>
      </c>
      <c r="J40" s="182" t="s">
        <v>163</v>
      </c>
      <c r="K40" s="167" t="s">
        <v>169</v>
      </c>
      <c r="L40" s="160" t="n">
        <v>0.0048</v>
      </c>
      <c r="M40" s="191" t="n">
        <f aca="false">E40*L40</f>
        <v>0.072</v>
      </c>
      <c r="N40" s="192" t="n">
        <v>141.111</v>
      </c>
      <c r="O40" s="193" t="n">
        <f aca="false">((L40*N40)+(L41*N41))*1.1459+G40+I40</f>
        <v>1.11452402992</v>
      </c>
      <c r="P40" s="166" t="n">
        <f aca="false">E40*O40</f>
        <v>16.7178604488</v>
      </c>
    </row>
    <row r="41" customFormat="false" ht="11.25" hidden="false" customHeight="true" outlineLevel="0" collapsed="false">
      <c r="A41" s="194"/>
      <c r="B41" s="158"/>
      <c r="C41" s="31"/>
      <c r="D41" s="158"/>
      <c r="E41" s="153"/>
      <c r="F41" s="195"/>
      <c r="G41" s="196"/>
      <c r="H41" s="195"/>
      <c r="I41" s="196"/>
      <c r="J41" s="197" t="s">
        <v>170</v>
      </c>
      <c r="K41" s="194" t="s">
        <v>171</v>
      </c>
      <c r="L41" s="195" t="n">
        <v>0.072</v>
      </c>
      <c r="M41" s="198" t="n">
        <f aca="false">L41*E40</f>
        <v>1.08</v>
      </c>
      <c r="N41" s="186" t="n">
        <v>0.578</v>
      </c>
      <c r="O41" s="199"/>
      <c r="P41" s="177"/>
    </row>
    <row r="42" customFormat="false" ht="15.75" hidden="false" customHeight="true" outlineLevel="0" collapsed="false">
      <c r="A42" s="179" t="n">
        <v>8</v>
      </c>
      <c r="B42" s="200" t="s">
        <v>188</v>
      </c>
      <c r="C42" s="31" t="s">
        <v>28</v>
      </c>
      <c r="D42" s="179" t="s">
        <v>17</v>
      </c>
      <c r="E42" s="229" t="n">
        <v>36</v>
      </c>
      <c r="F42" s="260" t="n">
        <v>0.46</v>
      </c>
      <c r="G42" s="170" t="n">
        <f aca="false">F42*$D$4</f>
        <v>0.9550934</v>
      </c>
      <c r="H42" s="261" t="n">
        <v>0</v>
      </c>
      <c r="I42" s="170" t="n">
        <f aca="false">H42*$D$5</f>
        <v>0</v>
      </c>
      <c r="J42" s="232" t="s">
        <v>177</v>
      </c>
      <c r="K42" s="203" t="s">
        <v>174</v>
      </c>
      <c r="L42" s="260" t="n">
        <v>1.25</v>
      </c>
      <c r="M42" s="233" t="n">
        <f aca="false">E42*L42</f>
        <v>45</v>
      </c>
      <c r="N42" s="192" t="n">
        <v>2.319</v>
      </c>
      <c r="O42" s="205" t="n">
        <f aca="false">((L42*N42)+(L43*N43)+(L44*N44))*1.1459+G42+I42</f>
        <v>4.6864142324</v>
      </c>
      <c r="P42" s="206" t="n">
        <f aca="false">O42*E42</f>
        <v>168.7109123664</v>
      </c>
    </row>
    <row r="43" customFormat="false" ht="13.5" hidden="false" customHeight="true" outlineLevel="0" collapsed="false">
      <c r="A43" s="234"/>
      <c r="B43" s="219"/>
      <c r="C43" s="31"/>
      <c r="D43" s="234"/>
      <c r="E43" s="235"/>
      <c r="F43" s="236"/>
      <c r="G43" s="237"/>
      <c r="H43" s="236"/>
      <c r="I43" s="237"/>
      <c r="J43" s="224" t="s">
        <v>175</v>
      </c>
      <c r="K43" s="225" t="s">
        <v>171</v>
      </c>
      <c r="L43" s="226" t="n">
        <v>0.01</v>
      </c>
      <c r="M43" s="238" t="n">
        <f aca="false">E42*L43</f>
        <v>0.36</v>
      </c>
      <c r="N43" s="192" t="n">
        <v>0.792</v>
      </c>
      <c r="O43" s="239"/>
      <c r="P43" s="240"/>
    </row>
    <row r="44" customFormat="false" ht="13.5" hidden="false" customHeight="true" outlineLevel="0" collapsed="false">
      <c r="A44" s="207"/>
      <c r="B44" s="208"/>
      <c r="C44" s="31"/>
      <c r="D44" s="207"/>
      <c r="E44" s="209"/>
      <c r="F44" s="210"/>
      <c r="G44" s="211"/>
      <c r="H44" s="210"/>
      <c r="I44" s="211"/>
      <c r="J44" s="212" t="s">
        <v>189</v>
      </c>
      <c r="K44" s="213" t="s">
        <v>171</v>
      </c>
      <c r="L44" s="214" t="n">
        <v>0.406</v>
      </c>
      <c r="M44" s="262" t="n">
        <f aca="false">E42*L44</f>
        <v>14.616</v>
      </c>
      <c r="N44" s="263" t="n">
        <v>0.861</v>
      </c>
      <c r="O44" s="217"/>
      <c r="P44" s="217"/>
    </row>
    <row r="45" customFormat="false" ht="18.75" hidden="false" customHeight="true" outlineLevel="0" collapsed="false">
      <c r="A45" s="179" t="n">
        <v>9</v>
      </c>
      <c r="B45" s="200" t="s">
        <v>172</v>
      </c>
      <c r="C45" s="31" t="s">
        <v>21</v>
      </c>
      <c r="D45" s="188" t="s">
        <v>20</v>
      </c>
      <c r="E45" s="157" t="n">
        <v>170.16</v>
      </c>
      <c r="F45" s="201" t="n">
        <v>0.26</v>
      </c>
      <c r="G45" s="170" t="n">
        <f aca="false">F45*$D$4</f>
        <v>0.5398354</v>
      </c>
      <c r="H45" s="201" t="n">
        <v>0.01</v>
      </c>
      <c r="I45" s="170" t="n">
        <f aca="false">H45*$D$5</f>
        <v>0.0294795</v>
      </c>
      <c r="J45" s="202" t="s">
        <v>173</v>
      </c>
      <c r="K45" s="203" t="s">
        <v>174</v>
      </c>
      <c r="L45" s="189" t="n">
        <v>0.81</v>
      </c>
      <c r="M45" s="204" t="n">
        <f aca="false">E45*L45</f>
        <v>137.8296</v>
      </c>
      <c r="N45" s="191" t="n">
        <v>2.583</v>
      </c>
      <c r="O45" s="205" t="n">
        <f aca="false">((L45*N45)+(L46*N46))*1.1459+G45+I45</f>
        <v>2.9903976298</v>
      </c>
      <c r="P45" s="206" t="n">
        <f aca="false">O45*E45</f>
        <v>508.846060686768</v>
      </c>
      <c r="Q45" s="2" t="n">
        <v>70</v>
      </c>
    </row>
    <row r="46" customFormat="false" ht="18.75" hidden="false" customHeight="true" outlineLevel="0" collapsed="false">
      <c r="A46" s="207"/>
      <c r="B46" s="208"/>
      <c r="C46" s="31"/>
      <c r="D46" s="207"/>
      <c r="E46" s="209"/>
      <c r="F46" s="210"/>
      <c r="G46" s="211"/>
      <c r="H46" s="210"/>
      <c r="I46" s="211"/>
      <c r="J46" s="212" t="s">
        <v>175</v>
      </c>
      <c r="K46" s="213" t="s">
        <v>171</v>
      </c>
      <c r="L46" s="214" t="n">
        <v>0.026</v>
      </c>
      <c r="M46" s="215" t="n">
        <f aca="false">E45*L46</f>
        <v>4.42416</v>
      </c>
      <c r="N46" s="186" t="n">
        <v>0.792</v>
      </c>
      <c r="O46" s="216"/>
      <c r="P46" s="217"/>
      <c r="Q46" s="218" t="n">
        <f aca="false">Q45*1.969/0.81</f>
        <v>170.160493827161</v>
      </c>
    </row>
    <row r="47" customFormat="false" ht="37.5" hidden="false" customHeight="true" outlineLevel="0" collapsed="false">
      <c r="A47" s="158" t="n">
        <v>10</v>
      </c>
      <c r="B47" s="219" t="s">
        <v>176</v>
      </c>
      <c r="C47" s="161" t="s">
        <v>22</v>
      </c>
      <c r="D47" s="156" t="s">
        <v>23</v>
      </c>
      <c r="E47" s="157" t="n">
        <v>6</v>
      </c>
      <c r="F47" s="160" t="n">
        <v>0.0963</v>
      </c>
      <c r="G47" s="159" t="n">
        <f aca="false">F47*$D$4</f>
        <v>0.199946727</v>
      </c>
      <c r="H47" s="160" t="n">
        <v>0.001</v>
      </c>
      <c r="I47" s="159" t="n">
        <f aca="false">H47*$D$5</f>
        <v>0.00294795</v>
      </c>
      <c r="J47" s="220" t="s">
        <v>177</v>
      </c>
      <c r="K47" s="156" t="s">
        <v>178</v>
      </c>
      <c r="L47" s="221" t="n">
        <v>1.05</v>
      </c>
      <c r="M47" s="222" t="n">
        <f aca="false">E47*L47</f>
        <v>6.3</v>
      </c>
      <c r="N47" s="192" t="n">
        <v>2.319</v>
      </c>
      <c r="O47" s="193" t="n">
        <f aca="false">((L47*N47)+(L48*N48))*1.1459+G47+I47</f>
        <v>3.029405994</v>
      </c>
      <c r="P47" s="166" t="n">
        <f aca="false">E47*O47</f>
        <v>18.176435964</v>
      </c>
    </row>
    <row r="48" customFormat="false" ht="12.75" hidden="false" customHeight="true" outlineLevel="0" collapsed="false">
      <c r="A48" s="153"/>
      <c r="B48" s="208"/>
      <c r="C48" s="212"/>
      <c r="D48" s="194"/>
      <c r="E48" s="153"/>
      <c r="F48" s="223"/>
      <c r="G48" s="196"/>
      <c r="H48" s="195"/>
      <c r="I48" s="196"/>
      <c r="J48" s="224" t="s">
        <v>175</v>
      </c>
      <c r="K48" s="225" t="s">
        <v>171</v>
      </c>
      <c r="L48" s="226" t="n">
        <v>0.04</v>
      </c>
      <c r="M48" s="198" t="n">
        <f aca="false">E47*L48</f>
        <v>0.24</v>
      </c>
      <c r="N48" s="186" t="n">
        <v>0.792</v>
      </c>
      <c r="O48" s="199"/>
      <c r="P48" s="177"/>
    </row>
    <row r="49" customFormat="false" ht="15.75" hidden="false" customHeight="true" outlineLevel="0" collapsed="false">
      <c r="A49" s="260" t="n">
        <v>11</v>
      </c>
      <c r="B49" s="227" t="s">
        <v>179</v>
      </c>
      <c r="C49" s="31" t="s">
        <v>24</v>
      </c>
      <c r="D49" s="179" t="s">
        <v>17</v>
      </c>
      <c r="E49" s="229" t="n">
        <v>50</v>
      </c>
      <c r="F49" s="230" t="n">
        <v>0.153</v>
      </c>
      <c r="G49" s="170" t="n">
        <f aca="false">F49*$D$4</f>
        <v>0.31767237</v>
      </c>
      <c r="H49" s="231" t="n">
        <v>0.0014</v>
      </c>
      <c r="I49" s="170" t="n">
        <f aca="false">H49*$D$5</f>
        <v>0.00412713</v>
      </c>
      <c r="J49" s="232" t="s">
        <v>177</v>
      </c>
      <c r="K49" s="203" t="s">
        <v>174</v>
      </c>
      <c r="L49" s="180" t="n">
        <v>0.33</v>
      </c>
      <c r="M49" s="233" t="n">
        <f aca="false">E49*L49</f>
        <v>16.5</v>
      </c>
      <c r="N49" s="192" t="n">
        <v>2.319</v>
      </c>
      <c r="O49" s="205" t="n">
        <f aca="false">((L49*N49)+(L50*N50))*1.1459+G49+I49</f>
        <v>1.271326617</v>
      </c>
      <c r="P49" s="206" t="n">
        <f aca="false">O49*E49</f>
        <v>63.56633085</v>
      </c>
    </row>
    <row r="50" customFormat="false" ht="18.75" hidden="false" customHeight="true" outlineLevel="0" collapsed="false">
      <c r="A50" s="194"/>
      <c r="B50" s="208" t="s">
        <v>180</v>
      </c>
      <c r="C50" s="31"/>
      <c r="D50" s="207"/>
      <c r="E50" s="209"/>
      <c r="F50" s="210"/>
      <c r="G50" s="211"/>
      <c r="H50" s="210"/>
      <c r="I50" s="211"/>
      <c r="J50" s="212" t="s">
        <v>175</v>
      </c>
      <c r="K50" s="213" t="s">
        <v>171</v>
      </c>
      <c r="L50" s="196" t="n">
        <v>0.08</v>
      </c>
      <c r="M50" s="215" t="n">
        <f aca="false">E49*L50</f>
        <v>4</v>
      </c>
      <c r="N50" s="186" t="n">
        <v>0.792</v>
      </c>
      <c r="O50" s="216"/>
      <c r="P50" s="217"/>
    </row>
    <row r="51" customFormat="false" ht="15" hidden="false" customHeight="true" outlineLevel="0" collapsed="false">
      <c r="C51" s="243" t="s">
        <v>68</v>
      </c>
      <c r="D51" s="244"/>
      <c r="E51" s="225"/>
      <c r="F51" s="225"/>
      <c r="G51" s="237"/>
      <c r="H51" s="237"/>
      <c r="I51" s="237"/>
      <c r="J51" s="245"/>
      <c r="K51" s="225"/>
      <c r="L51" s="237"/>
      <c r="M51" s="237"/>
      <c r="N51" s="246"/>
      <c r="O51" s="239"/>
      <c r="P51" s="247" t="n">
        <f aca="false">SUM(P34:P50)</f>
        <v>865.940683660086</v>
      </c>
    </row>
    <row r="52" customFormat="false" ht="15" hidden="false" customHeight="true" outlineLevel="0" collapsed="false">
      <c r="C52" s="1" t="s">
        <v>184</v>
      </c>
      <c r="D52" s="225"/>
      <c r="E52" s="225"/>
      <c r="F52" s="225"/>
      <c r="G52" s="237"/>
      <c r="H52" s="237"/>
      <c r="I52" s="237"/>
      <c r="J52" s="245"/>
      <c r="K52" s="225"/>
      <c r="L52" s="237"/>
      <c r="M52" s="237"/>
      <c r="N52" s="246"/>
      <c r="O52" s="239"/>
      <c r="P52" s="126" t="n">
        <f aca="false">P51*13.3%</f>
        <v>115.170110926791</v>
      </c>
    </row>
    <row r="53" customFormat="false" ht="15" hidden="false" customHeight="true" outlineLevel="0" collapsed="false">
      <c r="C53" s="1" t="s">
        <v>68</v>
      </c>
      <c r="D53" s="225"/>
      <c r="E53" s="225"/>
      <c r="F53" s="225"/>
      <c r="G53" s="237"/>
      <c r="H53" s="237"/>
      <c r="I53" s="237"/>
      <c r="J53" s="245"/>
      <c r="K53" s="225"/>
      <c r="L53" s="237"/>
      <c r="M53" s="237"/>
      <c r="N53" s="246"/>
      <c r="O53" s="239"/>
      <c r="P53" s="126" t="n">
        <f aca="false">P51+P52</f>
        <v>981.110794586877</v>
      </c>
    </row>
    <row r="54" customFormat="false" ht="15" hidden="false" customHeight="true" outlineLevel="0" collapsed="false">
      <c r="C54" s="1" t="s">
        <v>185</v>
      </c>
      <c r="D54" s="225"/>
      <c r="E54" s="225"/>
      <c r="F54" s="225"/>
      <c r="G54" s="237"/>
      <c r="H54" s="237"/>
      <c r="I54" s="237"/>
      <c r="J54" s="245"/>
      <c r="K54" s="225"/>
      <c r="L54" s="237"/>
      <c r="M54" s="237"/>
      <c r="N54" s="246"/>
      <c r="O54" s="239"/>
      <c r="P54" s="126" t="n">
        <f aca="false">P53*11%</f>
        <v>107.922187404557</v>
      </c>
    </row>
    <row r="55" customFormat="false" ht="15" hidden="false" customHeight="true" outlineLevel="0" collapsed="false">
      <c r="C55" s="248" t="s">
        <v>68</v>
      </c>
      <c r="D55" s="248"/>
      <c r="E55" s="249"/>
      <c r="F55" s="249"/>
      <c r="G55" s="249"/>
      <c r="H55" s="249"/>
      <c r="I55" s="249"/>
      <c r="J55" s="250"/>
      <c r="K55" s="136"/>
      <c r="L55" s="251"/>
      <c r="M55" s="251"/>
      <c r="N55" s="252"/>
      <c r="O55" s="253"/>
      <c r="P55" s="253" t="n">
        <f aca="false">P53+P54</f>
        <v>1089.03298199143</v>
      </c>
    </row>
    <row r="56" customFormat="false" ht="15" hidden="false" customHeight="true" outlineLevel="0" collapsed="false">
      <c r="C56" s="1" t="s">
        <v>186</v>
      </c>
      <c r="D56" s="225"/>
      <c r="E56" s="225"/>
      <c r="F56" s="225"/>
      <c r="G56" s="237"/>
      <c r="H56" s="237"/>
      <c r="I56" s="237"/>
      <c r="J56" s="245"/>
      <c r="K56" s="225"/>
      <c r="L56" s="237"/>
      <c r="M56" s="237"/>
      <c r="N56" s="246"/>
      <c r="O56" s="239"/>
      <c r="P56" s="126" t="n">
        <f aca="false">P55*20%</f>
        <v>217.806596398287</v>
      </c>
    </row>
    <row r="57" customFormat="false" ht="15" hidden="false" customHeight="true" outlineLevel="0" collapsed="false">
      <c r="C57" s="248" t="s">
        <v>68</v>
      </c>
      <c r="D57" s="248"/>
      <c r="E57" s="249"/>
      <c r="F57" s="249"/>
      <c r="G57" s="249"/>
      <c r="H57" s="249"/>
      <c r="I57" s="249"/>
      <c r="J57" s="250"/>
      <c r="K57" s="136"/>
      <c r="L57" s="251"/>
      <c r="M57" s="251"/>
      <c r="N57" s="252"/>
      <c r="O57" s="253"/>
      <c r="P57" s="253" t="n">
        <f aca="false">P55+P56</f>
        <v>1306.83957838972</v>
      </c>
    </row>
    <row r="58" customFormat="false" ht="27" hidden="false" customHeight="true" outlineLevel="0" collapsed="false">
      <c r="A58" s="22"/>
      <c r="B58" s="143"/>
      <c r="C58" s="149" t="s">
        <v>29</v>
      </c>
      <c r="D58" s="22" t="s">
        <v>9</v>
      </c>
      <c r="E58" s="22" t="n">
        <f aca="false">E59/1.969*0.54</f>
        <v>100.000101574403</v>
      </c>
      <c r="F58" s="22"/>
      <c r="G58" s="147"/>
      <c r="H58" s="151"/>
      <c r="I58" s="147"/>
      <c r="J58" s="147"/>
      <c r="K58" s="151"/>
      <c r="L58" s="147"/>
      <c r="M58" s="151"/>
      <c r="N58" s="148"/>
      <c r="O58" s="148"/>
      <c r="P58" s="152"/>
    </row>
    <row r="59" customFormat="false" ht="20.25" hidden="false" customHeight="true" outlineLevel="0" collapsed="false">
      <c r="A59" s="153" t="n">
        <v>1</v>
      </c>
      <c r="B59" s="154" t="s">
        <v>159</v>
      </c>
      <c r="C59" s="155" t="s">
        <v>10</v>
      </c>
      <c r="D59" s="156" t="s">
        <v>11</v>
      </c>
      <c r="E59" s="157" t="n">
        <v>364.63</v>
      </c>
      <c r="F59" s="158" t="n">
        <v>0.077</v>
      </c>
      <c r="G59" s="159" t="n">
        <f aca="false">F59*$D$4</f>
        <v>0.15987433</v>
      </c>
      <c r="H59" s="160" t="n">
        <v>0.017</v>
      </c>
      <c r="I59" s="159" t="n">
        <f aca="false">H59*$D$5</f>
        <v>0.05011515</v>
      </c>
      <c r="J59" s="161"/>
      <c r="K59" s="162"/>
      <c r="L59" s="163"/>
      <c r="M59" s="164"/>
      <c r="N59" s="163"/>
      <c r="O59" s="165" t="n">
        <f aca="false">+G59+I59</f>
        <v>0.20998948</v>
      </c>
      <c r="P59" s="166" t="n">
        <f aca="false">E59*O59</f>
        <v>76.5684640924</v>
      </c>
    </row>
    <row r="60" customFormat="false" ht="20.25" hidden="false" customHeight="true" outlineLevel="0" collapsed="false">
      <c r="A60" s="25" t="n">
        <v>2</v>
      </c>
      <c r="B60" s="254" t="s">
        <v>187</v>
      </c>
      <c r="C60" s="255" t="s">
        <v>27</v>
      </c>
      <c r="D60" s="35" t="s">
        <v>17</v>
      </c>
      <c r="E60" s="28" t="n">
        <v>80</v>
      </c>
      <c r="F60" s="25" t="n">
        <v>0.127</v>
      </c>
      <c r="G60" s="170" t="n">
        <f aca="false">F60*$D$4</f>
        <v>0.26368883</v>
      </c>
      <c r="H60" s="28" t="n">
        <v>0</v>
      </c>
      <c r="I60" s="170" t="n">
        <f aca="false">H60*$D$5</f>
        <v>0</v>
      </c>
      <c r="J60" s="34"/>
      <c r="K60" s="22"/>
      <c r="L60" s="256"/>
      <c r="M60" s="257"/>
      <c r="N60" s="256"/>
      <c r="O60" s="258" t="n">
        <f aca="false">+G60+I60</f>
        <v>0.26368883</v>
      </c>
      <c r="P60" s="259" t="n">
        <f aca="false">E60*O60</f>
        <v>21.0951064</v>
      </c>
    </row>
    <row r="61" customFormat="false" ht="20.25" hidden="false" customHeight="true" outlineLevel="0" collapsed="false">
      <c r="A61" s="25" t="n">
        <v>3</v>
      </c>
      <c r="B61" s="25" t="s">
        <v>160</v>
      </c>
      <c r="C61" s="29" t="s">
        <v>12</v>
      </c>
      <c r="D61" s="167" t="s">
        <v>13</v>
      </c>
      <c r="E61" s="168" t="n">
        <f aca="false">E62*0.8/1000</f>
        <v>0.003792152</v>
      </c>
      <c r="F61" s="169" t="n">
        <v>10.2</v>
      </c>
      <c r="G61" s="170" t="n">
        <f aca="false">F61*$D$4</f>
        <v>21.178158</v>
      </c>
      <c r="H61" s="169" t="n">
        <v>210.8</v>
      </c>
      <c r="I61" s="170" t="n">
        <f aca="false">H61*$D$5</f>
        <v>621.42786</v>
      </c>
      <c r="J61" s="171"/>
      <c r="K61" s="25"/>
      <c r="L61" s="169"/>
      <c r="M61" s="169"/>
      <c r="N61" s="169"/>
      <c r="O61" s="172" t="n">
        <f aca="false">G61+I61</f>
        <v>642.606018</v>
      </c>
      <c r="P61" s="172" t="n">
        <f aca="false">O61*E61</f>
        <v>2.43685969637074</v>
      </c>
    </row>
    <row r="62" customFormat="false" ht="20.25" hidden="false" customHeight="true" outlineLevel="0" collapsed="false">
      <c r="A62" s="25" t="n">
        <v>4</v>
      </c>
      <c r="B62" s="153" t="s">
        <v>161</v>
      </c>
      <c r="C62" s="173" t="s">
        <v>14</v>
      </c>
      <c r="D62" s="25" t="s">
        <v>15</v>
      </c>
      <c r="E62" s="174" t="n">
        <f aca="false">E59*13/1000</f>
        <v>4.74019</v>
      </c>
      <c r="F62" s="25"/>
      <c r="G62" s="170" t="n">
        <f aca="false">F62*$D$4</f>
        <v>0</v>
      </c>
      <c r="H62" s="25" t="n">
        <v>0.6</v>
      </c>
      <c r="I62" s="170" t="n">
        <f aca="false">H62*$D$5</f>
        <v>1.76877</v>
      </c>
      <c r="J62" s="175"/>
      <c r="K62" s="153"/>
      <c r="L62" s="169"/>
      <c r="M62" s="25"/>
      <c r="N62" s="176"/>
      <c r="O62" s="177" t="n">
        <f aca="false">G62+I62</f>
        <v>1.76877</v>
      </c>
      <c r="P62" s="177" t="n">
        <f aca="false">O62*E62</f>
        <v>8.3843058663</v>
      </c>
    </row>
    <row r="63" customFormat="false" ht="20.25" hidden="false" customHeight="true" outlineLevel="0" collapsed="false">
      <c r="A63" s="27" t="n">
        <v>5</v>
      </c>
      <c r="B63" s="178" t="s">
        <v>162</v>
      </c>
      <c r="C63" s="30" t="s">
        <v>16</v>
      </c>
      <c r="D63" s="179" t="s">
        <v>17</v>
      </c>
      <c r="E63" s="180" t="n">
        <v>21</v>
      </c>
      <c r="F63" s="181" t="n">
        <v>0.78</v>
      </c>
      <c r="G63" s="170" t="n">
        <f aca="false">F63*$D$4</f>
        <v>1.6195062</v>
      </c>
      <c r="H63" s="181" t="n">
        <v>0.01</v>
      </c>
      <c r="I63" s="170" t="n">
        <f aca="false">H63*$D$5</f>
        <v>0.0294795</v>
      </c>
      <c r="J63" s="182" t="s">
        <v>163</v>
      </c>
      <c r="K63" s="22" t="s">
        <v>164</v>
      </c>
      <c r="L63" s="183" t="n">
        <v>0.0098</v>
      </c>
      <c r="M63" s="184" t="n">
        <f aca="false">L63*E63</f>
        <v>0.2058</v>
      </c>
      <c r="N63" s="186" t="n">
        <v>141.111</v>
      </c>
      <c r="O63" s="185" t="n">
        <f aca="false">L63*N63*1.1459</f>
        <v>1.58465113002</v>
      </c>
      <c r="P63" s="177" t="n">
        <f aca="false">O63*E63</f>
        <v>33.27767373042</v>
      </c>
      <c r="Q63" s="1" t="s">
        <v>165</v>
      </c>
    </row>
    <row r="64" customFormat="false" ht="20.25" hidden="false" customHeight="true" outlineLevel="0" collapsed="false">
      <c r="A64" s="27" t="n">
        <v>6</v>
      </c>
      <c r="B64" s="178" t="s">
        <v>166</v>
      </c>
      <c r="C64" s="30" t="s">
        <v>18</v>
      </c>
      <c r="D64" s="179" t="s">
        <v>17</v>
      </c>
      <c r="E64" s="180" t="n">
        <v>20</v>
      </c>
      <c r="F64" s="181" t="n">
        <v>0.2</v>
      </c>
      <c r="G64" s="170" t="n">
        <f aca="false">F64*$D$4</f>
        <v>0.415258</v>
      </c>
      <c r="H64" s="181" t="n">
        <v>0</v>
      </c>
      <c r="I64" s="170" t="n">
        <f aca="false">H64*$D$5</f>
        <v>0</v>
      </c>
      <c r="J64" s="182" t="s">
        <v>163</v>
      </c>
      <c r="K64" s="22" t="s">
        <v>164</v>
      </c>
      <c r="L64" s="183" t="n">
        <v>0.0072</v>
      </c>
      <c r="M64" s="184" t="n">
        <f aca="false">L64*E64</f>
        <v>0.144</v>
      </c>
      <c r="N64" s="186" t="n">
        <v>141.111</v>
      </c>
      <c r="O64" s="185" t="n">
        <f aca="false">L64*N64*1.1459</f>
        <v>1.16423348328</v>
      </c>
      <c r="P64" s="177" t="n">
        <f aca="false">O64*E64</f>
        <v>23.2846696656</v>
      </c>
      <c r="Q64" s="1" t="s">
        <v>167</v>
      </c>
    </row>
    <row r="65" customFormat="false" ht="24" hidden="false" customHeight="true" outlineLevel="0" collapsed="false">
      <c r="A65" s="167" t="n">
        <v>7</v>
      </c>
      <c r="B65" s="187" t="s">
        <v>168</v>
      </c>
      <c r="C65" s="31" t="s">
        <v>19</v>
      </c>
      <c r="D65" s="188" t="s">
        <v>20</v>
      </c>
      <c r="E65" s="189" t="n">
        <v>30</v>
      </c>
      <c r="F65" s="160" t="n">
        <v>0.14</v>
      </c>
      <c r="G65" s="170" t="n">
        <f aca="false">F65*$D$4</f>
        <v>0.2906806</v>
      </c>
      <c r="H65" s="190" t="n">
        <v>0</v>
      </c>
      <c r="I65" s="170" t="n">
        <f aca="false">H65*$D$5</f>
        <v>0</v>
      </c>
      <c r="J65" s="182" t="s">
        <v>163</v>
      </c>
      <c r="K65" s="167" t="s">
        <v>169</v>
      </c>
      <c r="L65" s="160" t="n">
        <v>0.0048</v>
      </c>
      <c r="M65" s="191" t="n">
        <f aca="false">E65*L65</f>
        <v>0.144</v>
      </c>
      <c r="N65" s="192" t="n">
        <v>141.111</v>
      </c>
      <c r="O65" s="193" t="n">
        <f aca="false">((L65*N65)+(L66*N66))*1.1459+G65+I65</f>
        <v>1.11452402992</v>
      </c>
      <c r="P65" s="166" t="n">
        <f aca="false">E65*O65</f>
        <v>33.4357208976</v>
      </c>
    </row>
    <row r="66" customFormat="false" ht="11.25" hidden="false" customHeight="true" outlineLevel="0" collapsed="false">
      <c r="A66" s="194"/>
      <c r="B66" s="158"/>
      <c r="C66" s="31"/>
      <c r="D66" s="158"/>
      <c r="E66" s="153"/>
      <c r="F66" s="195"/>
      <c r="G66" s="196"/>
      <c r="H66" s="195"/>
      <c r="I66" s="196"/>
      <c r="J66" s="197" t="s">
        <v>170</v>
      </c>
      <c r="K66" s="194" t="s">
        <v>171</v>
      </c>
      <c r="L66" s="195" t="n">
        <v>0.072</v>
      </c>
      <c r="M66" s="198" t="n">
        <f aca="false">L66*E65</f>
        <v>2.16</v>
      </c>
      <c r="N66" s="186" t="n">
        <v>0.578</v>
      </c>
      <c r="O66" s="199"/>
      <c r="P66" s="177"/>
    </row>
    <row r="67" customFormat="false" ht="15.75" hidden="false" customHeight="true" outlineLevel="0" collapsed="false">
      <c r="A67" s="179" t="n">
        <v>8</v>
      </c>
      <c r="B67" s="200" t="s">
        <v>188</v>
      </c>
      <c r="C67" s="31" t="s">
        <v>28</v>
      </c>
      <c r="D67" s="179" t="s">
        <v>17</v>
      </c>
      <c r="E67" s="229" t="n">
        <v>80</v>
      </c>
      <c r="F67" s="260" t="n">
        <v>0.46</v>
      </c>
      <c r="G67" s="170" t="n">
        <f aca="false">F67*$D$4</f>
        <v>0.9550934</v>
      </c>
      <c r="H67" s="261" t="n">
        <v>0</v>
      </c>
      <c r="I67" s="170" t="n">
        <f aca="false">H67*$D$5</f>
        <v>0</v>
      </c>
      <c r="J67" s="232" t="s">
        <v>177</v>
      </c>
      <c r="K67" s="203" t="s">
        <v>174</v>
      </c>
      <c r="L67" s="260" t="n">
        <v>1.25</v>
      </c>
      <c r="M67" s="233" t="n">
        <f aca="false">E67*L67</f>
        <v>100</v>
      </c>
      <c r="N67" s="191" t="n">
        <v>2.319</v>
      </c>
      <c r="O67" s="205" t="n">
        <f aca="false">((L67*N67)+(L68*N68)+(L69*N69))*1.1459+G67+I67</f>
        <v>4.6864142324</v>
      </c>
      <c r="P67" s="206" t="n">
        <f aca="false">O67*E67</f>
        <v>374.913138592</v>
      </c>
    </row>
    <row r="68" customFormat="false" ht="13.5" hidden="false" customHeight="true" outlineLevel="0" collapsed="false">
      <c r="A68" s="234"/>
      <c r="B68" s="219"/>
      <c r="C68" s="31"/>
      <c r="D68" s="234"/>
      <c r="E68" s="235"/>
      <c r="F68" s="236"/>
      <c r="G68" s="237"/>
      <c r="H68" s="236"/>
      <c r="I68" s="237"/>
      <c r="J68" s="224" t="s">
        <v>175</v>
      </c>
      <c r="K68" s="225" t="s">
        <v>171</v>
      </c>
      <c r="L68" s="226" t="n">
        <v>0.01</v>
      </c>
      <c r="M68" s="238" t="n">
        <f aca="false">E67*L68</f>
        <v>0.8</v>
      </c>
      <c r="N68" s="192" t="n">
        <v>0.792</v>
      </c>
      <c r="O68" s="239"/>
      <c r="P68" s="240"/>
    </row>
    <row r="69" customFormat="false" ht="13.5" hidden="false" customHeight="true" outlineLevel="0" collapsed="false">
      <c r="A69" s="207"/>
      <c r="B69" s="208"/>
      <c r="C69" s="31"/>
      <c r="D69" s="207"/>
      <c r="E69" s="209"/>
      <c r="F69" s="210"/>
      <c r="G69" s="211"/>
      <c r="H69" s="210"/>
      <c r="I69" s="211"/>
      <c r="J69" s="212" t="s">
        <v>189</v>
      </c>
      <c r="K69" s="213" t="s">
        <v>171</v>
      </c>
      <c r="L69" s="214" t="n">
        <v>0.406</v>
      </c>
      <c r="M69" s="262" t="n">
        <f aca="false">E67*L69</f>
        <v>32.48</v>
      </c>
      <c r="N69" s="264" t="n">
        <v>0.861</v>
      </c>
      <c r="O69" s="217"/>
      <c r="P69" s="217"/>
    </row>
    <row r="70" s="37" customFormat="true" ht="24" hidden="false" customHeight="true" outlineLevel="0" collapsed="false">
      <c r="A70" s="265" t="n">
        <v>9</v>
      </c>
      <c r="B70" s="266" t="s">
        <v>190</v>
      </c>
      <c r="C70" s="31" t="s">
        <v>30</v>
      </c>
      <c r="D70" s="266" t="s">
        <v>31</v>
      </c>
      <c r="E70" s="267" t="n">
        <v>8</v>
      </c>
      <c r="F70" s="201" t="n">
        <v>2.12</v>
      </c>
      <c r="G70" s="170" t="n">
        <f aca="false">F70*$D$4</f>
        <v>4.4017348</v>
      </c>
      <c r="H70" s="201" t="n">
        <v>0.03</v>
      </c>
      <c r="I70" s="170" t="n">
        <f aca="false">H70*$D$5</f>
        <v>0.0884385</v>
      </c>
      <c r="J70" s="268" t="s">
        <v>191</v>
      </c>
      <c r="K70" s="269" t="s">
        <v>17</v>
      </c>
      <c r="L70" s="189" t="n">
        <v>16</v>
      </c>
      <c r="M70" s="270" t="n">
        <f aca="false">E70*L70</f>
        <v>128</v>
      </c>
      <c r="N70" s="266" t="n">
        <v>1.489</v>
      </c>
      <c r="O70" s="205" t="n">
        <f aca="false">((L70*N70)+(L71*N71)+(L72*N72)+(L73*N73)+(L74*N74))*1.1459+G70+I70</f>
        <v>50.5301435</v>
      </c>
      <c r="P70" s="206" t="n">
        <f aca="false">O70*E70</f>
        <v>404.241148</v>
      </c>
    </row>
    <row r="71" s="37" customFormat="true" ht="13.5" hidden="false" customHeight="true" outlineLevel="0" collapsed="false">
      <c r="A71" s="271"/>
      <c r="B71" s="263"/>
      <c r="C71" s="31"/>
      <c r="D71" s="263"/>
      <c r="E71" s="237"/>
      <c r="F71" s="272"/>
      <c r="G71" s="226"/>
      <c r="H71" s="237"/>
      <c r="I71" s="226"/>
      <c r="J71" s="273" t="s">
        <v>192</v>
      </c>
      <c r="K71" s="274" t="s">
        <v>193</v>
      </c>
      <c r="L71" s="226" t="n">
        <v>1</v>
      </c>
      <c r="M71" s="237" t="n">
        <f aca="false">E70*L71</f>
        <v>8</v>
      </c>
      <c r="N71" s="263" t="n">
        <v>2.111</v>
      </c>
      <c r="O71" s="239"/>
      <c r="P71" s="240"/>
    </row>
    <row r="72" s="37" customFormat="true" ht="13.5" hidden="false" customHeight="true" outlineLevel="0" collapsed="false">
      <c r="A72" s="271"/>
      <c r="B72" s="263"/>
      <c r="C72" s="31"/>
      <c r="D72" s="263"/>
      <c r="E72" s="237"/>
      <c r="F72" s="272"/>
      <c r="G72" s="226"/>
      <c r="H72" s="237"/>
      <c r="I72" s="226"/>
      <c r="J72" s="273" t="s">
        <v>194</v>
      </c>
      <c r="K72" s="274" t="s">
        <v>193</v>
      </c>
      <c r="L72" s="226" t="n">
        <v>1</v>
      </c>
      <c r="M72" s="237" t="n">
        <f aca="false">E70*L72</f>
        <v>8</v>
      </c>
      <c r="N72" s="263" t="n">
        <v>0.875</v>
      </c>
      <c r="O72" s="239"/>
      <c r="P72" s="240"/>
    </row>
    <row r="73" s="37" customFormat="true" ht="13.5" hidden="false" customHeight="true" outlineLevel="0" collapsed="false">
      <c r="A73" s="271"/>
      <c r="B73" s="263"/>
      <c r="C73" s="31"/>
      <c r="D73" s="263"/>
      <c r="E73" s="237"/>
      <c r="F73" s="272"/>
      <c r="G73" s="226"/>
      <c r="H73" s="237"/>
      <c r="I73" s="226"/>
      <c r="J73" s="273" t="s">
        <v>189</v>
      </c>
      <c r="K73" s="274" t="s">
        <v>171</v>
      </c>
      <c r="L73" s="226" t="n">
        <v>15.5</v>
      </c>
      <c r="M73" s="237" t="n">
        <f aca="false">E70*L73</f>
        <v>124</v>
      </c>
      <c r="N73" s="263" t="n">
        <v>0.861</v>
      </c>
      <c r="O73" s="239"/>
      <c r="P73" s="240"/>
    </row>
    <row r="74" s="37" customFormat="true" ht="13.5" hidden="false" customHeight="true" outlineLevel="0" collapsed="false">
      <c r="A74" s="275"/>
      <c r="B74" s="264"/>
      <c r="C74" s="31"/>
      <c r="D74" s="264"/>
      <c r="E74" s="211"/>
      <c r="F74" s="276"/>
      <c r="G74" s="196"/>
      <c r="H74" s="211"/>
      <c r="I74" s="196"/>
      <c r="J74" s="277" t="s">
        <v>195</v>
      </c>
      <c r="K74" s="278" t="s">
        <v>171</v>
      </c>
      <c r="L74" s="196" t="n">
        <v>0.05</v>
      </c>
      <c r="M74" s="211" t="n">
        <f aca="false">E70*L74</f>
        <v>0.4</v>
      </c>
      <c r="N74" s="214" t="n">
        <v>0.45</v>
      </c>
      <c r="O74" s="216"/>
      <c r="P74" s="217"/>
    </row>
    <row r="75" customFormat="false" ht="24" hidden="false" customHeight="true" outlineLevel="0" collapsed="false">
      <c r="A75" s="265" t="n">
        <v>10</v>
      </c>
      <c r="B75" s="200" t="s">
        <v>196</v>
      </c>
      <c r="C75" s="228" t="s">
        <v>32</v>
      </c>
      <c r="D75" s="179" t="s">
        <v>33</v>
      </c>
      <c r="E75" s="189" t="n">
        <v>2</v>
      </c>
      <c r="F75" s="201" t="n">
        <v>0.26</v>
      </c>
      <c r="G75" s="170" t="n">
        <f aca="false">F75*$D$4</f>
        <v>0.5398354</v>
      </c>
      <c r="H75" s="201" t="n">
        <v>0</v>
      </c>
      <c r="I75" s="279" t="n">
        <f aca="false">H75*$D$5</f>
        <v>0</v>
      </c>
      <c r="J75" s="280" t="s">
        <v>192</v>
      </c>
      <c r="K75" s="274" t="s">
        <v>193</v>
      </c>
      <c r="L75" s="226" t="n">
        <v>1</v>
      </c>
      <c r="M75" s="270" t="n">
        <f aca="false">E75*L75</f>
        <v>2</v>
      </c>
      <c r="N75" s="263" t="n">
        <v>2.111</v>
      </c>
      <c r="O75" s="205" t="n">
        <f aca="false">((L75*N75)+(L76*N76))*1.1459+G75+I75</f>
        <v>2.960686658</v>
      </c>
      <c r="P75" s="206" t="n">
        <f aca="false">O75*E75</f>
        <v>5.921373316</v>
      </c>
    </row>
    <row r="76" customFormat="false" ht="13.5" hidden="false" customHeight="true" outlineLevel="0" collapsed="false">
      <c r="A76" s="234"/>
      <c r="B76" s="219"/>
      <c r="C76" s="228"/>
      <c r="D76" s="234"/>
      <c r="E76" s="281"/>
      <c r="F76" s="236"/>
      <c r="G76" s="237"/>
      <c r="H76" s="236"/>
      <c r="I76" s="237"/>
      <c r="J76" s="282" t="s">
        <v>195</v>
      </c>
      <c r="K76" s="264" t="s">
        <v>171</v>
      </c>
      <c r="L76" s="283" t="n">
        <v>0.0036</v>
      </c>
      <c r="M76" s="284" t="n">
        <f aca="false">E75*L76</f>
        <v>0.0072</v>
      </c>
      <c r="N76" s="214" t="n">
        <v>0.45</v>
      </c>
      <c r="O76" s="239"/>
      <c r="P76" s="240"/>
    </row>
    <row r="77" customFormat="false" ht="18.75" hidden="false" customHeight="true" outlineLevel="0" collapsed="false">
      <c r="A77" s="179" t="n">
        <v>11</v>
      </c>
      <c r="B77" s="200" t="s">
        <v>197</v>
      </c>
      <c r="C77" s="31" t="s">
        <v>34</v>
      </c>
      <c r="D77" s="188" t="s">
        <v>20</v>
      </c>
      <c r="E77" s="157" t="n">
        <v>364.63</v>
      </c>
      <c r="F77" s="201" t="n">
        <v>0.25</v>
      </c>
      <c r="G77" s="170" t="n">
        <f aca="false">F77*$D$4</f>
        <v>0.5190725</v>
      </c>
      <c r="H77" s="201" t="n">
        <v>0.01</v>
      </c>
      <c r="I77" s="170" t="n">
        <f aca="false">H77*$D$5</f>
        <v>0.0294795</v>
      </c>
      <c r="J77" s="202" t="s">
        <v>173</v>
      </c>
      <c r="K77" s="203" t="s">
        <v>174</v>
      </c>
      <c r="L77" s="189" t="n">
        <v>0.54</v>
      </c>
      <c r="M77" s="204" t="n">
        <f aca="false">E77*L77</f>
        <v>196.9002</v>
      </c>
      <c r="N77" s="191" t="n">
        <v>2.583</v>
      </c>
      <c r="O77" s="205" t="n">
        <f aca="false">((L77*N77)+(L78*N78))*1.1459+G77+I77</f>
        <v>2.1641197412</v>
      </c>
      <c r="P77" s="206" t="n">
        <f aca="false">O77*E77</f>
        <v>789.102981233756</v>
      </c>
      <c r="Q77" s="2" t="n">
        <v>100</v>
      </c>
    </row>
    <row r="78" customFormat="false" ht="14.25" hidden="false" customHeight="true" outlineLevel="0" collapsed="false">
      <c r="A78" s="207"/>
      <c r="B78" s="208"/>
      <c r="C78" s="31"/>
      <c r="D78" s="207"/>
      <c r="E78" s="209"/>
      <c r="F78" s="210"/>
      <c r="G78" s="211"/>
      <c r="H78" s="210"/>
      <c r="I78" s="211"/>
      <c r="J78" s="212" t="s">
        <v>175</v>
      </c>
      <c r="K78" s="213" t="s">
        <v>171</v>
      </c>
      <c r="L78" s="214" t="n">
        <v>0.019</v>
      </c>
      <c r="M78" s="215" t="n">
        <f aca="false">E77*L78</f>
        <v>6.92797</v>
      </c>
      <c r="N78" s="186" t="n">
        <v>0.792</v>
      </c>
      <c r="O78" s="216"/>
      <c r="P78" s="217"/>
      <c r="Q78" s="218" t="n">
        <f aca="false">Q77*1.969/0.54</f>
        <v>364.62962962963</v>
      </c>
    </row>
    <row r="79" customFormat="false" ht="30.75" hidden="false" customHeight="true" outlineLevel="0" collapsed="false">
      <c r="A79" s="158" t="n">
        <v>12</v>
      </c>
      <c r="B79" s="219" t="s">
        <v>176</v>
      </c>
      <c r="C79" s="161" t="s">
        <v>22</v>
      </c>
      <c r="D79" s="156" t="s">
        <v>23</v>
      </c>
      <c r="E79" s="157" t="n">
        <v>8</v>
      </c>
      <c r="F79" s="160" t="n">
        <v>0.0963</v>
      </c>
      <c r="G79" s="159" t="n">
        <f aca="false">F79*$D$4</f>
        <v>0.199946727</v>
      </c>
      <c r="H79" s="160" t="n">
        <v>0.001</v>
      </c>
      <c r="I79" s="159" t="n">
        <f aca="false">H79*$D$5</f>
        <v>0.00294795</v>
      </c>
      <c r="J79" s="220" t="s">
        <v>177</v>
      </c>
      <c r="K79" s="156" t="s">
        <v>178</v>
      </c>
      <c r="L79" s="221" t="n">
        <v>1.05</v>
      </c>
      <c r="M79" s="222" t="n">
        <f aca="false">E79*L79</f>
        <v>8.4</v>
      </c>
      <c r="N79" s="192" t="n">
        <v>2.319</v>
      </c>
      <c r="O79" s="193" t="n">
        <f aca="false">((L79*N79)+(L80*N80))*1.1459+G79+I79</f>
        <v>3.029405994</v>
      </c>
      <c r="P79" s="166" t="n">
        <f aca="false">E79*O79</f>
        <v>24.235247952</v>
      </c>
    </row>
    <row r="80" customFormat="false" ht="12.75" hidden="false" customHeight="true" outlineLevel="0" collapsed="false">
      <c r="A80" s="153"/>
      <c r="B80" s="208"/>
      <c r="C80" s="212"/>
      <c r="D80" s="194"/>
      <c r="E80" s="153"/>
      <c r="F80" s="223"/>
      <c r="G80" s="196"/>
      <c r="H80" s="195"/>
      <c r="I80" s="196"/>
      <c r="J80" s="224" t="s">
        <v>175</v>
      </c>
      <c r="K80" s="225" t="s">
        <v>171</v>
      </c>
      <c r="L80" s="226" t="n">
        <v>0.04</v>
      </c>
      <c r="M80" s="198" t="n">
        <f aca="false">E79*L80</f>
        <v>0.32</v>
      </c>
      <c r="N80" s="186" t="n">
        <v>0.792</v>
      </c>
      <c r="O80" s="199"/>
      <c r="P80" s="177"/>
    </row>
    <row r="81" customFormat="false" ht="15.75" hidden="false" customHeight="true" outlineLevel="0" collapsed="false">
      <c r="A81" s="158" t="n">
        <v>13</v>
      </c>
      <c r="B81" s="227" t="s">
        <v>179</v>
      </c>
      <c r="C81" s="228" t="s">
        <v>24</v>
      </c>
      <c r="D81" s="179" t="s">
        <v>17</v>
      </c>
      <c r="E81" s="229" t="n">
        <v>48</v>
      </c>
      <c r="F81" s="230" t="n">
        <v>0.153</v>
      </c>
      <c r="G81" s="170" t="n">
        <f aca="false">F81*$D$4</f>
        <v>0.31767237</v>
      </c>
      <c r="H81" s="231" t="n">
        <v>0.0014</v>
      </c>
      <c r="I81" s="170" t="n">
        <f aca="false">H81*$D$5</f>
        <v>0.00412713</v>
      </c>
      <c r="J81" s="232" t="s">
        <v>177</v>
      </c>
      <c r="K81" s="203" t="s">
        <v>174</v>
      </c>
      <c r="L81" s="180" t="n">
        <v>0.33</v>
      </c>
      <c r="M81" s="233" t="n">
        <f aca="false">E81*L81</f>
        <v>15.84</v>
      </c>
      <c r="N81" s="192" t="n">
        <v>2.319</v>
      </c>
      <c r="O81" s="205" t="n">
        <f aca="false">((L81*N81)+(L82*N82))*1.1459+G81+I81</f>
        <v>1.271326617</v>
      </c>
      <c r="P81" s="206" t="n">
        <f aca="false">O81*E81</f>
        <v>61.023677616</v>
      </c>
    </row>
    <row r="82" customFormat="false" ht="18.75" hidden="false" customHeight="true" outlineLevel="0" collapsed="false">
      <c r="A82" s="194"/>
      <c r="B82" s="219" t="s">
        <v>180</v>
      </c>
      <c r="C82" s="228"/>
      <c r="D82" s="234"/>
      <c r="E82" s="235"/>
      <c r="F82" s="236"/>
      <c r="G82" s="237"/>
      <c r="H82" s="236"/>
      <c r="I82" s="237"/>
      <c r="J82" s="224" t="s">
        <v>175</v>
      </c>
      <c r="K82" s="225" t="s">
        <v>171</v>
      </c>
      <c r="L82" s="226" t="n">
        <v>0.08</v>
      </c>
      <c r="M82" s="238" t="n">
        <f aca="false">E81*L82</f>
        <v>3.84</v>
      </c>
      <c r="N82" s="192" t="n">
        <v>0.792</v>
      </c>
      <c r="O82" s="239"/>
      <c r="P82" s="240"/>
    </row>
    <row r="83" customFormat="false" ht="18.75" hidden="false" customHeight="true" outlineLevel="0" collapsed="false">
      <c r="A83" s="179" t="n">
        <v>14</v>
      </c>
      <c r="B83" s="200" t="s">
        <v>181</v>
      </c>
      <c r="C83" s="31" t="s">
        <v>25</v>
      </c>
      <c r="D83" s="179" t="s">
        <v>17</v>
      </c>
      <c r="E83" s="241" t="n">
        <v>120</v>
      </c>
      <c r="F83" s="201" t="n">
        <v>0.062</v>
      </c>
      <c r="G83" s="170" t="n">
        <f aca="false">F83*$D$4</f>
        <v>0.12872998</v>
      </c>
      <c r="H83" s="242" t="n">
        <v>0.0038</v>
      </c>
      <c r="I83" s="170" t="n">
        <f aca="false">H83*$D$5</f>
        <v>0.01120221</v>
      </c>
      <c r="J83" s="202" t="s">
        <v>182</v>
      </c>
      <c r="K83" s="203" t="s">
        <v>183</v>
      </c>
      <c r="L83" s="189" t="n">
        <v>1</v>
      </c>
      <c r="M83" s="233" t="n">
        <f aca="false">E83*L83</f>
        <v>120</v>
      </c>
      <c r="N83" s="191" t="n">
        <v>0</v>
      </c>
      <c r="O83" s="205" t="n">
        <f aca="false">((L83*N83)+(L84*N84))*1.1459+G83+I83</f>
        <v>0.212536414</v>
      </c>
      <c r="P83" s="206" t="n">
        <f aca="false">O83*E83</f>
        <v>25.50436968</v>
      </c>
    </row>
    <row r="84" customFormat="false" ht="14.25" hidden="false" customHeight="true" outlineLevel="0" collapsed="false">
      <c r="A84" s="207"/>
      <c r="B84" s="208"/>
      <c r="C84" s="31"/>
      <c r="D84" s="207"/>
      <c r="E84" s="209"/>
      <c r="F84" s="210"/>
      <c r="G84" s="211"/>
      <c r="H84" s="210"/>
      <c r="I84" s="211"/>
      <c r="J84" s="212" t="s">
        <v>175</v>
      </c>
      <c r="K84" s="213" t="s">
        <v>171</v>
      </c>
      <c r="L84" s="214" t="n">
        <v>0.08</v>
      </c>
      <c r="M84" s="215" t="n">
        <f aca="false">E83*L84</f>
        <v>9.6</v>
      </c>
      <c r="N84" s="186" t="n">
        <v>0.792</v>
      </c>
      <c r="O84" s="216"/>
      <c r="P84" s="217"/>
    </row>
    <row r="85" customFormat="false" ht="15" hidden="false" customHeight="true" outlineLevel="0" collapsed="false">
      <c r="C85" s="243" t="s">
        <v>68</v>
      </c>
      <c r="D85" s="244"/>
      <c r="E85" s="225"/>
      <c r="F85" s="225"/>
      <c r="G85" s="237"/>
      <c r="H85" s="237"/>
      <c r="I85" s="237"/>
      <c r="J85" s="245"/>
      <c r="K85" s="225"/>
      <c r="L85" s="237"/>
      <c r="M85" s="237"/>
      <c r="N85" s="246"/>
      <c r="O85" s="239"/>
      <c r="P85" s="247" t="n">
        <f aca="false">SUM(P59:P84)</f>
        <v>1883.42473673845</v>
      </c>
    </row>
    <row r="86" customFormat="false" ht="15" hidden="false" customHeight="true" outlineLevel="0" collapsed="false">
      <c r="C86" s="1" t="s">
        <v>184</v>
      </c>
      <c r="D86" s="225"/>
      <c r="E86" s="225"/>
      <c r="F86" s="225"/>
      <c r="G86" s="237"/>
      <c r="H86" s="237"/>
      <c r="I86" s="237"/>
      <c r="J86" s="245"/>
      <c r="K86" s="225"/>
      <c r="L86" s="237"/>
      <c r="M86" s="237"/>
      <c r="N86" s="246"/>
      <c r="O86" s="239"/>
      <c r="P86" s="126" t="n">
        <f aca="false">P85*13.3%</f>
        <v>250.495489986213</v>
      </c>
    </row>
    <row r="87" customFormat="false" ht="15" hidden="false" customHeight="true" outlineLevel="0" collapsed="false">
      <c r="C87" s="1" t="s">
        <v>68</v>
      </c>
      <c r="D87" s="225"/>
      <c r="E87" s="225"/>
      <c r="F87" s="225"/>
      <c r="G87" s="237"/>
      <c r="H87" s="237"/>
      <c r="I87" s="237"/>
      <c r="J87" s="245"/>
      <c r="K87" s="225"/>
      <c r="L87" s="237"/>
      <c r="M87" s="237"/>
      <c r="N87" s="246"/>
      <c r="O87" s="239"/>
      <c r="P87" s="126" t="n">
        <f aca="false">P85+P86</f>
        <v>2133.92022672466</v>
      </c>
    </row>
    <row r="88" customFormat="false" ht="15" hidden="false" customHeight="true" outlineLevel="0" collapsed="false">
      <c r="C88" s="1" t="s">
        <v>185</v>
      </c>
      <c r="D88" s="225"/>
      <c r="E88" s="225"/>
      <c r="F88" s="225"/>
      <c r="G88" s="237"/>
      <c r="H88" s="237"/>
      <c r="I88" s="237"/>
      <c r="J88" s="245"/>
      <c r="K88" s="225"/>
      <c r="L88" s="237"/>
      <c r="M88" s="237"/>
      <c r="N88" s="246"/>
      <c r="O88" s="239"/>
      <c r="P88" s="126" t="n">
        <f aca="false">P87*11%</f>
        <v>234.731224939713</v>
      </c>
    </row>
    <row r="89" customFormat="false" ht="15" hidden="false" customHeight="true" outlineLevel="0" collapsed="false">
      <c r="C89" s="248" t="s">
        <v>68</v>
      </c>
      <c r="D89" s="248"/>
      <c r="E89" s="249"/>
      <c r="F89" s="249"/>
      <c r="G89" s="249"/>
      <c r="H89" s="249"/>
      <c r="I89" s="249"/>
      <c r="J89" s="250"/>
      <c r="K89" s="136"/>
      <c r="L89" s="251"/>
      <c r="M89" s="251"/>
      <c r="N89" s="252"/>
      <c r="O89" s="253"/>
      <c r="P89" s="253" t="n">
        <f aca="false">P87+P88</f>
        <v>2368.65145166437</v>
      </c>
    </row>
    <row r="90" customFormat="false" ht="15" hidden="false" customHeight="true" outlineLevel="0" collapsed="false">
      <c r="C90" s="1" t="s">
        <v>186</v>
      </c>
      <c r="D90" s="225"/>
      <c r="E90" s="225"/>
      <c r="F90" s="225"/>
      <c r="G90" s="237"/>
      <c r="H90" s="237"/>
      <c r="I90" s="237"/>
      <c r="J90" s="245"/>
      <c r="K90" s="225"/>
      <c r="L90" s="237"/>
      <c r="M90" s="237"/>
      <c r="N90" s="246"/>
      <c r="O90" s="239"/>
      <c r="P90" s="126" t="n">
        <f aca="false">P89*20%</f>
        <v>473.730290332875</v>
      </c>
    </row>
    <row r="91" customFormat="false" ht="15" hidden="false" customHeight="true" outlineLevel="0" collapsed="false">
      <c r="C91" s="248" t="s">
        <v>68</v>
      </c>
      <c r="D91" s="248"/>
      <c r="E91" s="249"/>
      <c r="F91" s="249"/>
      <c r="G91" s="249"/>
      <c r="H91" s="249"/>
      <c r="I91" s="249"/>
      <c r="J91" s="250"/>
      <c r="K91" s="136"/>
      <c r="L91" s="251"/>
      <c r="M91" s="251"/>
      <c r="N91" s="252"/>
      <c r="O91" s="253"/>
      <c r="P91" s="253" t="n">
        <f aca="false">P89+P90</f>
        <v>2842.38174199725</v>
      </c>
    </row>
    <row r="92" customFormat="false" ht="25.5" hidden="false" customHeight="true" outlineLevel="0" collapsed="false">
      <c r="A92" s="22"/>
      <c r="B92" s="143"/>
      <c r="C92" s="149" t="s">
        <v>35</v>
      </c>
      <c r="D92" s="22" t="s">
        <v>9</v>
      </c>
      <c r="E92" s="147" t="n">
        <f aca="false">E93/1.969*0.54</f>
        <v>90.0009141696293</v>
      </c>
      <c r="F92" s="22"/>
      <c r="G92" s="147"/>
      <c r="H92" s="151"/>
      <c r="I92" s="147"/>
      <c r="J92" s="147"/>
      <c r="K92" s="151"/>
      <c r="L92" s="147"/>
      <c r="M92" s="151"/>
      <c r="N92" s="148"/>
      <c r="O92" s="148"/>
      <c r="P92" s="152"/>
    </row>
    <row r="93" customFormat="false" ht="20.25" hidden="false" customHeight="true" outlineLevel="0" collapsed="false">
      <c r="A93" s="153" t="n">
        <v>1</v>
      </c>
      <c r="B93" s="154" t="s">
        <v>159</v>
      </c>
      <c r="C93" s="155" t="s">
        <v>10</v>
      </c>
      <c r="D93" s="156" t="s">
        <v>11</v>
      </c>
      <c r="E93" s="241" t="n">
        <v>328.17</v>
      </c>
      <c r="F93" s="158" t="n">
        <v>0.077</v>
      </c>
      <c r="G93" s="159" t="n">
        <f aca="false">F93*$D$4</f>
        <v>0.15987433</v>
      </c>
      <c r="H93" s="160" t="n">
        <v>0.017</v>
      </c>
      <c r="I93" s="159" t="n">
        <f aca="false">H93*$D$5</f>
        <v>0.05011515</v>
      </c>
      <c r="J93" s="161"/>
      <c r="K93" s="162"/>
      <c r="L93" s="163"/>
      <c r="M93" s="164"/>
      <c r="N93" s="163"/>
      <c r="O93" s="165" t="n">
        <f aca="false">+G93+I93</f>
        <v>0.20998948</v>
      </c>
      <c r="P93" s="166" t="n">
        <f aca="false">E93*O93</f>
        <v>68.9122476516</v>
      </c>
    </row>
    <row r="94" customFormat="false" ht="20.25" hidden="false" customHeight="true" outlineLevel="0" collapsed="false">
      <c r="A94" s="25" t="n">
        <v>2</v>
      </c>
      <c r="B94" s="254" t="s">
        <v>187</v>
      </c>
      <c r="C94" s="255" t="s">
        <v>27</v>
      </c>
      <c r="D94" s="35" t="s">
        <v>17</v>
      </c>
      <c r="E94" s="28" t="n">
        <v>120</v>
      </c>
      <c r="F94" s="25" t="n">
        <v>0.127</v>
      </c>
      <c r="G94" s="170" t="n">
        <f aca="false">F94*$D$4</f>
        <v>0.26368883</v>
      </c>
      <c r="H94" s="28" t="n">
        <v>0</v>
      </c>
      <c r="I94" s="170" t="n">
        <f aca="false">H94*$D$5</f>
        <v>0</v>
      </c>
      <c r="J94" s="34"/>
      <c r="K94" s="22"/>
      <c r="L94" s="256"/>
      <c r="M94" s="257"/>
      <c r="N94" s="256"/>
      <c r="O94" s="258" t="n">
        <f aca="false">+G94+I94</f>
        <v>0.26368883</v>
      </c>
      <c r="P94" s="259" t="n">
        <f aca="false">E94*O94</f>
        <v>31.6426596</v>
      </c>
    </row>
    <row r="95" customFormat="false" ht="20.25" hidden="false" customHeight="true" outlineLevel="0" collapsed="false">
      <c r="A95" s="25" t="n">
        <v>3</v>
      </c>
      <c r="B95" s="25" t="s">
        <v>160</v>
      </c>
      <c r="C95" s="29" t="s">
        <v>12</v>
      </c>
      <c r="D95" s="167" t="s">
        <v>13</v>
      </c>
      <c r="E95" s="168" t="n">
        <f aca="false">E96*0.8/1000</f>
        <v>0.003412968</v>
      </c>
      <c r="F95" s="169" t="n">
        <v>10.2</v>
      </c>
      <c r="G95" s="170" t="n">
        <f aca="false">F95*$D$4</f>
        <v>21.178158</v>
      </c>
      <c r="H95" s="169" t="n">
        <v>210.8</v>
      </c>
      <c r="I95" s="170" t="n">
        <f aca="false">H95*$D$5</f>
        <v>621.42786</v>
      </c>
      <c r="J95" s="171"/>
      <c r="K95" s="25"/>
      <c r="L95" s="169"/>
      <c r="M95" s="169"/>
      <c r="N95" s="169"/>
      <c r="O95" s="172" t="n">
        <f aca="false">G95+I95</f>
        <v>642.606018</v>
      </c>
      <c r="P95" s="172" t="n">
        <f aca="false">O95*E95</f>
        <v>2.19319377604142</v>
      </c>
    </row>
    <row r="96" customFormat="false" ht="20.25" hidden="false" customHeight="true" outlineLevel="0" collapsed="false">
      <c r="A96" s="25" t="n">
        <v>4</v>
      </c>
      <c r="B96" s="153" t="s">
        <v>161</v>
      </c>
      <c r="C96" s="173" t="s">
        <v>14</v>
      </c>
      <c r="D96" s="25" t="s">
        <v>15</v>
      </c>
      <c r="E96" s="174" t="n">
        <f aca="false">E93*13/1000</f>
        <v>4.26621</v>
      </c>
      <c r="F96" s="25"/>
      <c r="G96" s="170" t="n">
        <f aca="false">F96*$D$4</f>
        <v>0</v>
      </c>
      <c r="H96" s="25" t="n">
        <v>0.6</v>
      </c>
      <c r="I96" s="170" t="n">
        <f aca="false">H96*$D$5</f>
        <v>1.76877</v>
      </c>
      <c r="J96" s="175"/>
      <c r="K96" s="153"/>
      <c r="L96" s="169"/>
      <c r="M96" s="25"/>
      <c r="N96" s="176"/>
      <c r="O96" s="177" t="n">
        <f aca="false">G96+I96</f>
        <v>1.76877</v>
      </c>
      <c r="P96" s="177" t="n">
        <f aca="false">O96*E96</f>
        <v>7.5459442617</v>
      </c>
    </row>
    <row r="97" customFormat="false" ht="20.25" hidden="false" customHeight="true" outlineLevel="0" collapsed="false">
      <c r="A97" s="27" t="n">
        <v>5</v>
      </c>
      <c r="B97" s="178" t="s">
        <v>162</v>
      </c>
      <c r="C97" s="30" t="s">
        <v>16</v>
      </c>
      <c r="D97" s="179" t="s">
        <v>17</v>
      </c>
      <c r="E97" s="180" t="n">
        <v>28</v>
      </c>
      <c r="F97" s="181" t="n">
        <v>0.78</v>
      </c>
      <c r="G97" s="170" t="n">
        <f aca="false">F97*$D$4</f>
        <v>1.6195062</v>
      </c>
      <c r="H97" s="181" t="n">
        <v>0.01</v>
      </c>
      <c r="I97" s="170" t="n">
        <f aca="false">H97*$D$5</f>
        <v>0.0294795</v>
      </c>
      <c r="J97" s="182" t="s">
        <v>163</v>
      </c>
      <c r="K97" s="22" t="s">
        <v>164</v>
      </c>
      <c r="L97" s="183" t="n">
        <v>0.0098</v>
      </c>
      <c r="M97" s="184" t="n">
        <f aca="false">L97*E97</f>
        <v>0.2744</v>
      </c>
      <c r="N97" s="186" t="n">
        <v>141.111</v>
      </c>
      <c r="O97" s="185" t="n">
        <f aca="false">L97*N97*1.1459</f>
        <v>1.58465113002</v>
      </c>
      <c r="P97" s="177" t="n">
        <f aca="false">O97*E97</f>
        <v>44.37023164056</v>
      </c>
      <c r="Q97" s="1" t="s">
        <v>165</v>
      </c>
    </row>
    <row r="98" customFormat="false" ht="20.25" hidden="false" customHeight="true" outlineLevel="0" collapsed="false">
      <c r="A98" s="27" t="n">
        <v>6</v>
      </c>
      <c r="B98" s="178" t="s">
        <v>166</v>
      </c>
      <c r="C98" s="30" t="s">
        <v>18</v>
      </c>
      <c r="D98" s="179" t="s">
        <v>17</v>
      </c>
      <c r="E98" s="180" t="n">
        <v>30</v>
      </c>
      <c r="F98" s="181" t="n">
        <v>0.2</v>
      </c>
      <c r="G98" s="170" t="n">
        <f aca="false">F98*$D$4</f>
        <v>0.415258</v>
      </c>
      <c r="H98" s="181" t="n">
        <v>0</v>
      </c>
      <c r="I98" s="170" t="n">
        <f aca="false">H98*$D$5</f>
        <v>0</v>
      </c>
      <c r="J98" s="182" t="s">
        <v>163</v>
      </c>
      <c r="K98" s="22" t="s">
        <v>164</v>
      </c>
      <c r="L98" s="183" t="n">
        <v>0.0072</v>
      </c>
      <c r="M98" s="184" t="n">
        <f aca="false">L98*E98</f>
        <v>0.216</v>
      </c>
      <c r="N98" s="186" t="n">
        <v>141.111</v>
      </c>
      <c r="O98" s="185" t="n">
        <f aca="false">L98*N98*1.1459</f>
        <v>1.16423348328</v>
      </c>
      <c r="P98" s="177" t="n">
        <f aca="false">O98*E98</f>
        <v>34.9270044984</v>
      </c>
      <c r="Q98" s="1" t="s">
        <v>167</v>
      </c>
    </row>
    <row r="99" customFormat="false" ht="24" hidden="false" customHeight="true" outlineLevel="0" collapsed="false">
      <c r="A99" s="167" t="n">
        <v>7</v>
      </c>
      <c r="B99" s="187" t="s">
        <v>168</v>
      </c>
      <c r="C99" s="31" t="s">
        <v>19</v>
      </c>
      <c r="D99" s="188" t="s">
        <v>20</v>
      </c>
      <c r="E99" s="189" t="n">
        <v>35</v>
      </c>
      <c r="F99" s="160" t="n">
        <v>0.14</v>
      </c>
      <c r="G99" s="170" t="n">
        <f aca="false">F99*$D$4</f>
        <v>0.2906806</v>
      </c>
      <c r="H99" s="190" t="n">
        <v>0</v>
      </c>
      <c r="I99" s="170" t="n">
        <f aca="false">H99*$D$5</f>
        <v>0</v>
      </c>
      <c r="J99" s="182" t="s">
        <v>163</v>
      </c>
      <c r="K99" s="167" t="s">
        <v>169</v>
      </c>
      <c r="L99" s="160" t="n">
        <v>0.0048</v>
      </c>
      <c r="M99" s="191" t="n">
        <f aca="false">E99*L99</f>
        <v>0.168</v>
      </c>
      <c r="N99" s="192" t="n">
        <v>141.111</v>
      </c>
      <c r="O99" s="193" t="n">
        <f aca="false">((L99*N99)+(L100*N100))*1.1459+G99+I99</f>
        <v>1.11452402992</v>
      </c>
      <c r="P99" s="166" t="n">
        <f aca="false">E99*O99</f>
        <v>39.0083410472</v>
      </c>
    </row>
    <row r="100" customFormat="false" ht="11.25" hidden="false" customHeight="true" outlineLevel="0" collapsed="false">
      <c r="A100" s="194"/>
      <c r="B100" s="158"/>
      <c r="C100" s="31"/>
      <c r="D100" s="158"/>
      <c r="E100" s="153"/>
      <c r="F100" s="195"/>
      <c r="G100" s="196"/>
      <c r="H100" s="195"/>
      <c r="I100" s="196"/>
      <c r="J100" s="197" t="s">
        <v>170</v>
      </c>
      <c r="K100" s="194" t="s">
        <v>171</v>
      </c>
      <c r="L100" s="195" t="n">
        <v>0.072</v>
      </c>
      <c r="M100" s="198" t="n">
        <f aca="false">L100*E99</f>
        <v>2.52</v>
      </c>
      <c r="N100" s="186" t="n">
        <v>0.578</v>
      </c>
      <c r="O100" s="199"/>
      <c r="P100" s="177"/>
    </row>
    <row r="101" customFormat="false" ht="15.75" hidden="false" customHeight="true" outlineLevel="0" collapsed="false">
      <c r="A101" s="179" t="n">
        <v>8</v>
      </c>
      <c r="B101" s="200" t="s">
        <v>188</v>
      </c>
      <c r="C101" s="31" t="s">
        <v>28</v>
      </c>
      <c r="D101" s="179" t="s">
        <v>17</v>
      </c>
      <c r="E101" s="229" t="n">
        <v>120</v>
      </c>
      <c r="F101" s="260" t="n">
        <v>0.46</v>
      </c>
      <c r="G101" s="170" t="n">
        <f aca="false">F101*$D$4</f>
        <v>0.9550934</v>
      </c>
      <c r="H101" s="261" t="n">
        <v>0</v>
      </c>
      <c r="I101" s="170" t="n">
        <f aca="false">H101*$D$5</f>
        <v>0</v>
      </c>
      <c r="J101" s="232" t="s">
        <v>177</v>
      </c>
      <c r="K101" s="203" t="s">
        <v>174</v>
      </c>
      <c r="L101" s="260" t="n">
        <v>1.25</v>
      </c>
      <c r="M101" s="233" t="n">
        <f aca="false">E101*L101</f>
        <v>150</v>
      </c>
      <c r="N101" s="192" t="n">
        <v>2.319</v>
      </c>
      <c r="O101" s="205" t="n">
        <f aca="false">((L101*N101)+(L102*N102)+(L103*N103))*1.1459+G101+I101</f>
        <v>4.6864142324</v>
      </c>
      <c r="P101" s="206" t="n">
        <f aca="false">O101*E101</f>
        <v>562.369707888</v>
      </c>
    </row>
    <row r="102" customFormat="false" ht="13.5" hidden="false" customHeight="true" outlineLevel="0" collapsed="false">
      <c r="A102" s="234"/>
      <c r="B102" s="219"/>
      <c r="C102" s="31"/>
      <c r="D102" s="234"/>
      <c r="E102" s="235"/>
      <c r="F102" s="236"/>
      <c r="G102" s="237"/>
      <c r="H102" s="236"/>
      <c r="I102" s="237"/>
      <c r="J102" s="224" t="s">
        <v>175</v>
      </c>
      <c r="K102" s="225" t="s">
        <v>171</v>
      </c>
      <c r="L102" s="226" t="n">
        <v>0.01</v>
      </c>
      <c r="M102" s="238" t="n">
        <f aca="false">E101*L102</f>
        <v>1.2</v>
      </c>
      <c r="N102" s="192" t="n">
        <v>0.792</v>
      </c>
      <c r="O102" s="239"/>
      <c r="P102" s="240"/>
    </row>
    <row r="103" customFormat="false" ht="13.5" hidden="false" customHeight="true" outlineLevel="0" collapsed="false">
      <c r="A103" s="207"/>
      <c r="B103" s="208"/>
      <c r="C103" s="31"/>
      <c r="D103" s="207"/>
      <c r="E103" s="209"/>
      <c r="F103" s="210"/>
      <c r="G103" s="211"/>
      <c r="H103" s="210"/>
      <c r="I103" s="211"/>
      <c r="J103" s="212" t="s">
        <v>189</v>
      </c>
      <c r="K103" s="213" t="s">
        <v>171</v>
      </c>
      <c r="L103" s="214" t="n">
        <v>0.406</v>
      </c>
      <c r="M103" s="262" t="n">
        <f aca="false">E101*L103</f>
        <v>48.72</v>
      </c>
      <c r="N103" s="263" t="n">
        <v>0.861</v>
      </c>
      <c r="O103" s="217"/>
      <c r="P103" s="217"/>
    </row>
    <row r="104" s="37" customFormat="true" ht="24" hidden="false" customHeight="true" outlineLevel="0" collapsed="false">
      <c r="A104" s="265" t="n">
        <v>9</v>
      </c>
      <c r="B104" s="266" t="s">
        <v>190</v>
      </c>
      <c r="C104" s="31" t="s">
        <v>30</v>
      </c>
      <c r="D104" s="266" t="s">
        <v>31</v>
      </c>
      <c r="E104" s="267" t="n">
        <v>2</v>
      </c>
      <c r="F104" s="201" t="n">
        <v>2.12</v>
      </c>
      <c r="G104" s="170" t="n">
        <f aca="false">F104*$D$4</f>
        <v>4.4017348</v>
      </c>
      <c r="H104" s="201" t="n">
        <v>0.03</v>
      </c>
      <c r="I104" s="170" t="n">
        <f aca="false">H104*$D$5</f>
        <v>0.0884385</v>
      </c>
      <c r="J104" s="268" t="s">
        <v>191</v>
      </c>
      <c r="K104" s="269" t="s">
        <v>17</v>
      </c>
      <c r="L104" s="189" t="n">
        <v>16</v>
      </c>
      <c r="M104" s="270" t="n">
        <f aca="false">E104*L104</f>
        <v>32</v>
      </c>
      <c r="N104" s="266" t="n">
        <v>1.489</v>
      </c>
      <c r="O104" s="205" t="n">
        <f aca="false">((L104*N104)+(L105*N105)+(L106*N106)+(L107*N107)+(L108*N108))*1.1459+G104+I104</f>
        <v>50.5301435</v>
      </c>
      <c r="P104" s="206" t="n">
        <f aca="false">O104*E104</f>
        <v>101.060287</v>
      </c>
    </row>
    <row r="105" s="37" customFormat="true" ht="13.5" hidden="false" customHeight="true" outlineLevel="0" collapsed="false">
      <c r="A105" s="271"/>
      <c r="B105" s="263"/>
      <c r="C105" s="31"/>
      <c r="D105" s="263"/>
      <c r="E105" s="237"/>
      <c r="F105" s="272"/>
      <c r="G105" s="226"/>
      <c r="H105" s="237"/>
      <c r="I105" s="226"/>
      <c r="J105" s="273" t="s">
        <v>192</v>
      </c>
      <c r="K105" s="274" t="s">
        <v>193</v>
      </c>
      <c r="L105" s="226" t="n">
        <v>1</v>
      </c>
      <c r="M105" s="237" t="n">
        <f aca="false">E104*L105</f>
        <v>2</v>
      </c>
      <c r="N105" s="263" t="n">
        <v>2.111</v>
      </c>
      <c r="O105" s="239"/>
      <c r="P105" s="240"/>
    </row>
    <row r="106" s="37" customFormat="true" ht="13.5" hidden="false" customHeight="true" outlineLevel="0" collapsed="false">
      <c r="A106" s="271"/>
      <c r="B106" s="263"/>
      <c r="C106" s="31"/>
      <c r="D106" s="263"/>
      <c r="E106" s="237"/>
      <c r="F106" s="272"/>
      <c r="G106" s="226"/>
      <c r="H106" s="237"/>
      <c r="I106" s="226"/>
      <c r="J106" s="273" t="s">
        <v>194</v>
      </c>
      <c r="K106" s="274" t="s">
        <v>193</v>
      </c>
      <c r="L106" s="226" t="n">
        <v>1</v>
      </c>
      <c r="M106" s="237" t="n">
        <f aca="false">E104*L106</f>
        <v>2</v>
      </c>
      <c r="N106" s="263" t="n">
        <v>0.875</v>
      </c>
      <c r="O106" s="239"/>
      <c r="P106" s="240"/>
    </row>
    <row r="107" s="37" customFormat="true" ht="13.5" hidden="false" customHeight="true" outlineLevel="0" collapsed="false">
      <c r="A107" s="271"/>
      <c r="B107" s="263"/>
      <c r="C107" s="31"/>
      <c r="D107" s="263"/>
      <c r="E107" s="237"/>
      <c r="F107" s="272"/>
      <c r="G107" s="226"/>
      <c r="H107" s="237"/>
      <c r="I107" s="226"/>
      <c r="J107" s="273" t="s">
        <v>189</v>
      </c>
      <c r="K107" s="274" t="s">
        <v>171</v>
      </c>
      <c r="L107" s="226" t="n">
        <v>15.5</v>
      </c>
      <c r="M107" s="237" t="n">
        <f aca="false">E104*L107</f>
        <v>31</v>
      </c>
      <c r="N107" s="263" t="n">
        <v>0.861</v>
      </c>
      <c r="O107" s="239"/>
      <c r="P107" s="240"/>
    </row>
    <row r="108" s="37" customFormat="true" ht="13.5" hidden="false" customHeight="true" outlineLevel="0" collapsed="false">
      <c r="A108" s="275"/>
      <c r="B108" s="264"/>
      <c r="C108" s="31"/>
      <c r="D108" s="264"/>
      <c r="E108" s="211"/>
      <c r="F108" s="276"/>
      <c r="G108" s="196"/>
      <c r="H108" s="211"/>
      <c r="I108" s="196"/>
      <c r="J108" s="277" t="s">
        <v>195</v>
      </c>
      <c r="K108" s="278" t="s">
        <v>171</v>
      </c>
      <c r="L108" s="196" t="n">
        <v>0.05</v>
      </c>
      <c r="M108" s="211" t="n">
        <f aca="false">E104*L108</f>
        <v>0.1</v>
      </c>
      <c r="N108" s="214" t="n">
        <v>0.45</v>
      </c>
      <c r="O108" s="216"/>
      <c r="P108" s="217"/>
    </row>
    <row r="109" customFormat="false" ht="18.75" hidden="false" customHeight="true" outlineLevel="0" collapsed="false">
      <c r="A109" s="179" t="n">
        <v>10</v>
      </c>
      <c r="B109" s="200" t="s">
        <v>197</v>
      </c>
      <c r="C109" s="31" t="s">
        <v>34</v>
      </c>
      <c r="D109" s="188" t="s">
        <v>20</v>
      </c>
      <c r="E109" s="241" t="n">
        <v>328.17</v>
      </c>
      <c r="F109" s="201" t="n">
        <v>0.25</v>
      </c>
      <c r="G109" s="170" t="n">
        <f aca="false">F109*$D$4</f>
        <v>0.5190725</v>
      </c>
      <c r="H109" s="201" t="n">
        <v>0.01</v>
      </c>
      <c r="I109" s="170" t="n">
        <f aca="false">H109*$D$5</f>
        <v>0.0294795</v>
      </c>
      <c r="J109" s="202" t="s">
        <v>173</v>
      </c>
      <c r="K109" s="203" t="s">
        <v>174</v>
      </c>
      <c r="L109" s="189" t="n">
        <v>0.54</v>
      </c>
      <c r="M109" s="204" t="n">
        <f aca="false">E109*L109</f>
        <v>177.2118</v>
      </c>
      <c r="N109" s="191" t="n">
        <v>2.583</v>
      </c>
      <c r="O109" s="205" t="n">
        <f aca="false">((L109*N109)+(L110*N110))*1.1459+G109+I109</f>
        <v>2.1641197412</v>
      </c>
      <c r="P109" s="206" t="n">
        <f aca="false">O109*E109</f>
        <v>710.199175469604</v>
      </c>
      <c r="Q109" s="2" t="n">
        <v>90</v>
      </c>
    </row>
    <row r="110" customFormat="false" ht="18.75" hidden="false" customHeight="true" outlineLevel="0" collapsed="false">
      <c r="A110" s="207"/>
      <c r="B110" s="208"/>
      <c r="C110" s="31"/>
      <c r="D110" s="207"/>
      <c r="E110" s="209"/>
      <c r="F110" s="210"/>
      <c r="G110" s="211"/>
      <c r="H110" s="210"/>
      <c r="I110" s="211"/>
      <c r="J110" s="212" t="s">
        <v>175</v>
      </c>
      <c r="K110" s="213" t="s">
        <v>171</v>
      </c>
      <c r="L110" s="214" t="n">
        <v>0.019</v>
      </c>
      <c r="M110" s="215" t="n">
        <f aca="false">E109*L110</f>
        <v>6.23523</v>
      </c>
      <c r="N110" s="186" t="n">
        <v>0.792</v>
      </c>
      <c r="O110" s="216"/>
      <c r="P110" s="217"/>
      <c r="Q110" s="218" t="n">
        <f aca="false">Q109*1.969/0.54</f>
        <v>328.166666666667</v>
      </c>
    </row>
    <row r="111" customFormat="false" ht="37.5" hidden="false" customHeight="true" outlineLevel="0" collapsed="false">
      <c r="A111" s="158" t="n">
        <v>11</v>
      </c>
      <c r="B111" s="219" t="s">
        <v>176</v>
      </c>
      <c r="C111" s="161" t="s">
        <v>22</v>
      </c>
      <c r="D111" s="156" t="s">
        <v>23</v>
      </c>
      <c r="E111" s="157" t="n">
        <v>6</v>
      </c>
      <c r="F111" s="160" t="n">
        <v>0.0963</v>
      </c>
      <c r="G111" s="159" t="n">
        <f aca="false">F111*$D$4</f>
        <v>0.199946727</v>
      </c>
      <c r="H111" s="160" t="n">
        <v>0.001</v>
      </c>
      <c r="I111" s="159" t="n">
        <f aca="false">H111*$D$5</f>
        <v>0.00294795</v>
      </c>
      <c r="J111" s="220" t="s">
        <v>177</v>
      </c>
      <c r="K111" s="156" t="s">
        <v>178</v>
      </c>
      <c r="L111" s="221" t="n">
        <v>1.05</v>
      </c>
      <c r="M111" s="222" t="n">
        <f aca="false">E111*L111</f>
        <v>6.3</v>
      </c>
      <c r="N111" s="192" t="n">
        <v>2.319</v>
      </c>
      <c r="O111" s="193" t="n">
        <f aca="false">((L111*N111)+(L112*N112))*1.1459+G111+I111</f>
        <v>3.029405994</v>
      </c>
      <c r="P111" s="166" t="n">
        <f aca="false">E111*O111</f>
        <v>18.176435964</v>
      </c>
    </row>
    <row r="112" customFormat="false" ht="12.75" hidden="false" customHeight="true" outlineLevel="0" collapsed="false">
      <c r="A112" s="153"/>
      <c r="B112" s="208"/>
      <c r="C112" s="212"/>
      <c r="D112" s="194"/>
      <c r="E112" s="153"/>
      <c r="F112" s="223"/>
      <c r="G112" s="196"/>
      <c r="H112" s="195"/>
      <c r="I112" s="196"/>
      <c r="J112" s="224" t="s">
        <v>175</v>
      </c>
      <c r="K112" s="225" t="s">
        <v>171</v>
      </c>
      <c r="L112" s="226" t="n">
        <v>0.04</v>
      </c>
      <c r="M112" s="198" t="n">
        <f aca="false">E111*L112</f>
        <v>0.24</v>
      </c>
      <c r="N112" s="186" t="n">
        <v>0.792</v>
      </c>
      <c r="O112" s="199"/>
      <c r="P112" s="177"/>
    </row>
    <row r="113" customFormat="false" ht="15.75" hidden="false" customHeight="true" outlineLevel="0" collapsed="false">
      <c r="A113" s="158" t="n">
        <v>12</v>
      </c>
      <c r="B113" s="227" t="s">
        <v>179</v>
      </c>
      <c r="C113" s="228" t="s">
        <v>24</v>
      </c>
      <c r="D113" s="179" t="s">
        <v>17</v>
      </c>
      <c r="E113" s="229" t="n">
        <v>68</v>
      </c>
      <c r="F113" s="230" t="n">
        <v>0.153</v>
      </c>
      <c r="G113" s="170" t="n">
        <f aca="false">F113*$D$4</f>
        <v>0.31767237</v>
      </c>
      <c r="H113" s="231" t="n">
        <v>0.0014</v>
      </c>
      <c r="I113" s="170" t="n">
        <f aca="false">H113*$D$5</f>
        <v>0.00412713</v>
      </c>
      <c r="J113" s="232" t="s">
        <v>177</v>
      </c>
      <c r="K113" s="203" t="s">
        <v>174</v>
      </c>
      <c r="L113" s="180" t="n">
        <v>0.33</v>
      </c>
      <c r="M113" s="233" t="n">
        <f aca="false">E113*L113</f>
        <v>22.44</v>
      </c>
      <c r="N113" s="192" t="n">
        <v>2.319</v>
      </c>
      <c r="O113" s="205" t="n">
        <f aca="false">((L113*N113)+(L114*N114))*1.1459+G113+I113</f>
        <v>1.271326617</v>
      </c>
      <c r="P113" s="206" t="n">
        <f aca="false">O113*E113</f>
        <v>86.450209956</v>
      </c>
    </row>
    <row r="114" customFormat="false" ht="18.75" hidden="false" customHeight="true" outlineLevel="0" collapsed="false">
      <c r="A114" s="194"/>
      <c r="B114" s="219" t="s">
        <v>180</v>
      </c>
      <c r="C114" s="228"/>
      <c r="D114" s="234"/>
      <c r="E114" s="235"/>
      <c r="F114" s="236"/>
      <c r="G114" s="237"/>
      <c r="H114" s="236"/>
      <c r="I114" s="237"/>
      <c r="J114" s="224" t="s">
        <v>175</v>
      </c>
      <c r="K114" s="225" t="s">
        <v>171</v>
      </c>
      <c r="L114" s="226" t="n">
        <v>0.08</v>
      </c>
      <c r="M114" s="238" t="n">
        <f aca="false">E113*L114</f>
        <v>5.44</v>
      </c>
      <c r="N114" s="186" t="n">
        <v>0.792</v>
      </c>
      <c r="O114" s="239"/>
      <c r="P114" s="240"/>
    </row>
    <row r="115" customFormat="false" ht="18.75" hidden="false" customHeight="true" outlineLevel="0" collapsed="false">
      <c r="A115" s="179" t="n">
        <v>13</v>
      </c>
      <c r="B115" s="200" t="s">
        <v>181</v>
      </c>
      <c r="C115" s="31" t="s">
        <v>25</v>
      </c>
      <c r="D115" s="179" t="s">
        <v>17</v>
      </c>
      <c r="E115" s="241" t="n">
        <v>40</v>
      </c>
      <c r="F115" s="201" t="n">
        <v>0.062</v>
      </c>
      <c r="G115" s="170" t="n">
        <f aca="false">F115*$D$4</f>
        <v>0.12872998</v>
      </c>
      <c r="H115" s="242" t="n">
        <v>0.0038</v>
      </c>
      <c r="I115" s="170" t="n">
        <f aca="false">H115*$D$5</f>
        <v>0.01120221</v>
      </c>
      <c r="J115" s="202" t="s">
        <v>182</v>
      </c>
      <c r="K115" s="203" t="s">
        <v>183</v>
      </c>
      <c r="L115" s="189" t="n">
        <v>1</v>
      </c>
      <c r="M115" s="233" t="n">
        <f aca="false">E115*L115</f>
        <v>40</v>
      </c>
      <c r="N115" s="191" t="n">
        <v>0</v>
      </c>
      <c r="O115" s="205" t="n">
        <f aca="false">((L115*N115)+(L116*N116))*1.1459+G115+I115</f>
        <v>0.212536414</v>
      </c>
      <c r="P115" s="206" t="n">
        <f aca="false">O115*E115</f>
        <v>8.50145656</v>
      </c>
    </row>
    <row r="116" customFormat="false" ht="18.75" hidden="false" customHeight="true" outlineLevel="0" collapsed="false">
      <c r="A116" s="207"/>
      <c r="B116" s="208"/>
      <c r="C116" s="31"/>
      <c r="D116" s="207"/>
      <c r="E116" s="209"/>
      <c r="F116" s="210"/>
      <c r="G116" s="211"/>
      <c r="H116" s="210"/>
      <c r="I116" s="211"/>
      <c r="J116" s="212" t="s">
        <v>175</v>
      </c>
      <c r="K116" s="213" t="s">
        <v>171</v>
      </c>
      <c r="L116" s="214" t="n">
        <v>0.08</v>
      </c>
      <c r="M116" s="215" t="n">
        <f aca="false">E115*L116</f>
        <v>3.2</v>
      </c>
      <c r="N116" s="186" t="n">
        <v>0.792</v>
      </c>
      <c r="O116" s="216"/>
      <c r="P116" s="217"/>
    </row>
    <row r="117" customFormat="false" ht="15" hidden="false" customHeight="true" outlineLevel="0" collapsed="false">
      <c r="C117" s="243" t="s">
        <v>68</v>
      </c>
      <c r="D117" s="244"/>
      <c r="E117" s="225"/>
      <c r="F117" s="225"/>
      <c r="G117" s="237"/>
      <c r="H117" s="237"/>
      <c r="I117" s="237"/>
      <c r="J117" s="245"/>
      <c r="K117" s="225"/>
      <c r="L117" s="237"/>
      <c r="M117" s="237"/>
      <c r="N117" s="246"/>
      <c r="O117" s="239"/>
      <c r="P117" s="247" t="n">
        <f aca="false">SUM(P93:P116)</f>
        <v>1715.35689531311</v>
      </c>
    </row>
    <row r="118" customFormat="false" ht="15" hidden="false" customHeight="true" outlineLevel="0" collapsed="false">
      <c r="C118" s="1" t="s">
        <v>184</v>
      </c>
      <c r="D118" s="225"/>
      <c r="E118" s="225"/>
      <c r="F118" s="225"/>
      <c r="G118" s="237"/>
      <c r="H118" s="237"/>
      <c r="I118" s="237"/>
      <c r="J118" s="245"/>
      <c r="K118" s="225"/>
      <c r="L118" s="237"/>
      <c r="M118" s="237"/>
      <c r="N118" s="246"/>
      <c r="O118" s="239"/>
      <c r="P118" s="126" t="n">
        <f aca="false">P117*13.3%</f>
        <v>228.142467076643</v>
      </c>
    </row>
    <row r="119" customFormat="false" ht="15" hidden="false" customHeight="true" outlineLevel="0" collapsed="false">
      <c r="C119" s="1" t="s">
        <v>68</v>
      </c>
      <c r="D119" s="225"/>
      <c r="E119" s="225"/>
      <c r="F119" s="225"/>
      <c r="G119" s="237"/>
      <c r="H119" s="237"/>
      <c r="I119" s="237"/>
      <c r="J119" s="245"/>
      <c r="K119" s="225"/>
      <c r="L119" s="237"/>
      <c r="M119" s="237"/>
      <c r="N119" s="246"/>
      <c r="O119" s="239"/>
      <c r="P119" s="126" t="n">
        <f aca="false">P117+P118</f>
        <v>1943.49936238975</v>
      </c>
    </row>
    <row r="120" customFormat="false" ht="15" hidden="false" customHeight="true" outlineLevel="0" collapsed="false">
      <c r="C120" s="1" t="s">
        <v>185</v>
      </c>
      <c r="D120" s="225"/>
      <c r="E120" s="225"/>
      <c r="F120" s="225"/>
      <c r="G120" s="237"/>
      <c r="H120" s="237"/>
      <c r="I120" s="237"/>
      <c r="J120" s="245"/>
      <c r="K120" s="225"/>
      <c r="L120" s="237"/>
      <c r="M120" s="237"/>
      <c r="N120" s="246"/>
      <c r="O120" s="239"/>
      <c r="P120" s="126" t="n">
        <f aca="false">P119*11%</f>
        <v>213.784929862872</v>
      </c>
    </row>
    <row r="121" customFormat="false" ht="15" hidden="false" customHeight="true" outlineLevel="0" collapsed="false">
      <c r="C121" s="248" t="s">
        <v>68</v>
      </c>
      <c r="D121" s="248"/>
      <c r="E121" s="249"/>
      <c r="F121" s="249"/>
      <c r="G121" s="249"/>
      <c r="H121" s="249"/>
      <c r="I121" s="249"/>
      <c r="J121" s="250"/>
      <c r="K121" s="136"/>
      <c r="L121" s="251"/>
      <c r="M121" s="251"/>
      <c r="N121" s="252"/>
      <c r="O121" s="253"/>
      <c r="P121" s="253" t="n">
        <f aca="false">P119+P120</f>
        <v>2157.28429225262</v>
      </c>
    </row>
    <row r="122" customFormat="false" ht="15" hidden="false" customHeight="true" outlineLevel="0" collapsed="false">
      <c r="C122" s="1" t="s">
        <v>186</v>
      </c>
      <c r="D122" s="225"/>
      <c r="E122" s="225"/>
      <c r="F122" s="225"/>
      <c r="G122" s="237"/>
      <c r="H122" s="237"/>
      <c r="I122" s="237"/>
      <c r="J122" s="245"/>
      <c r="K122" s="225"/>
      <c r="L122" s="237"/>
      <c r="M122" s="237"/>
      <c r="N122" s="246"/>
      <c r="O122" s="239"/>
      <c r="P122" s="126" t="n">
        <f aca="false">P121*20%</f>
        <v>431.456858450524</v>
      </c>
    </row>
    <row r="123" customFormat="false" ht="15" hidden="false" customHeight="true" outlineLevel="0" collapsed="false">
      <c r="C123" s="248" t="s">
        <v>68</v>
      </c>
      <c r="D123" s="248"/>
      <c r="E123" s="249"/>
      <c r="F123" s="249"/>
      <c r="G123" s="249"/>
      <c r="H123" s="249"/>
      <c r="I123" s="249"/>
      <c r="J123" s="250"/>
      <c r="K123" s="136"/>
      <c r="L123" s="251"/>
      <c r="M123" s="251"/>
      <c r="N123" s="252"/>
      <c r="O123" s="253"/>
      <c r="P123" s="253" t="n">
        <f aca="false">P121+P122</f>
        <v>2588.74115070314</v>
      </c>
    </row>
    <row r="124" customFormat="false" ht="27" hidden="false" customHeight="true" outlineLevel="0" collapsed="false">
      <c r="A124" s="22"/>
      <c r="B124" s="143"/>
      <c r="C124" s="149" t="s">
        <v>36</v>
      </c>
      <c r="D124" s="22" t="s">
        <v>9</v>
      </c>
      <c r="E124" s="147" t="n">
        <f aca="false">E125/1.969*0.54</f>
        <v>39.9994921279838</v>
      </c>
      <c r="F124" s="22"/>
      <c r="G124" s="147"/>
      <c r="H124" s="151"/>
      <c r="I124" s="147"/>
      <c r="J124" s="147"/>
      <c r="K124" s="151"/>
      <c r="L124" s="147"/>
      <c r="M124" s="151"/>
      <c r="N124" s="148"/>
      <c r="O124" s="148"/>
      <c r="P124" s="152"/>
    </row>
    <row r="125" customFormat="false" ht="20.25" hidden="false" customHeight="true" outlineLevel="0" collapsed="false">
      <c r="A125" s="153" t="n">
        <v>1</v>
      </c>
      <c r="B125" s="154" t="s">
        <v>159</v>
      </c>
      <c r="C125" s="155" t="s">
        <v>10</v>
      </c>
      <c r="D125" s="156" t="s">
        <v>11</v>
      </c>
      <c r="E125" s="241" t="n">
        <v>145.85</v>
      </c>
      <c r="F125" s="158" t="n">
        <v>0.077</v>
      </c>
      <c r="G125" s="159" t="n">
        <f aca="false">F125*$D$4</f>
        <v>0.15987433</v>
      </c>
      <c r="H125" s="160" t="n">
        <v>0.017</v>
      </c>
      <c r="I125" s="159" t="n">
        <f aca="false">H125*$D$5</f>
        <v>0.05011515</v>
      </c>
      <c r="J125" s="161"/>
      <c r="K125" s="162"/>
      <c r="L125" s="163"/>
      <c r="M125" s="164"/>
      <c r="N125" s="163"/>
      <c r="O125" s="165" t="n">
        <f aca="false">+G125+I125</f>
        <v>0.20998948</v>
      </c>
      <c r="P125" s="166" t="n">
        <f aca="false">E125*O125</f>
        <v>30.626965658</v>
      </c>
    </row>
    <row r="126" customFormat="false" ht="20.25" hidden="false" customHeight="true" outlineLevel="0" collapsed="false">
      <c r="A126" s="25" t="n">
        <v>2</v>
      </c>
      <c r="B126" s="254" t="s">
        <v>187</v>
      </c>
      <c r="C126" s="255" t="s">
        <v>27</v>
      </c>
      <c r="D126" s="35" t="s">
        <v>17</v>
      </c>
      <c r="E126" s="28" t="n">
        <v>54</v>
      </c>
      <c r="F126" s="25" t="n">
        <v>0.127</v>
      </c>
      <c r="G126" s="170" t="n">
        <f aca="false">F126*$D$4</f>
        <v>0.26368883</v>
      </c>
      <c r="H126" s="28" t="n">
        <v>0</v>
      </c>
      <c r="I126" s="170" t="n">
        <f aca="false">H126*$D$5</f>
        <v>0</v>
      </c>
      <c r="J126" s="34"/>
      <c r="K126" s="22"/>
      <c r="L126" s="256"/>
      <c r="M126" s="257"/>
      <c r="N126" s="256"/>
      <c r="O126" s="258" t="n">
        <f aca="false">+G126+I126</f>
        <v>0.26368883</v>
      </c>
      <c r="P126" s="259" t="n">
        <f aca="false">E126*O126</f>
        <v>14.23919682</v>
      </c>
    </row>
    <row r="127" customFormat="false" ht="20.25" hidden="false" customHeight="true" outlineLevel="0" collapsed="false">
      <c r="A127" s="25" t="n">
        <v>3</v>
      </c>
      <c r="B127" s="25" t="s">
        <v>160</v>
      </c>
      <c r="C127" s="29" t="s">
        <v>12</v>
      </c>
      <c r="D127" s="167" t="s">
        <v>13</v>
      </c>
      <c r="E127" s="168" t="n">
        <f aca="false">E128*0.8/1000</f>
        <v>0.00151684</v>
      </c>
      <c r="F127" s="169" t="n">
        <v>10.2</v>
      </c>
      <c r="G127" s="170" t="n">
        <f aca="false">F127*$D$4</f>
        <v>21.178158</v>
      </c>
      <c r="H127" s="169" t="n">
        <v>210.8</v>
      </c>
      <c r="I127" s="170" t="n">
        <f aca="false">H127*$D$5</f>
        <v>621.42786</v>
      </c>
      <c r="J127" s="171"/>
      <c r="K127" s="25"/>
      <c r="L127" s="169"/>
      <c r="M127" s="169"/>
      <c r="N127" s="169"/>
      <c r="O127" s="172" t="n">
        <f aca="false">G127+I127</f>
        <v>642.606018</v>
      </c>
      <c r="P127" s="172" t="n">
        <f aca="false">O127*E127</f>
        <v>0.97473051234312</v>
      </c>
    </row>
    <row r="128" customFormat="false" ht="20.25" hidden="false" customHeight="true" outlineLevel="0" collapsed="false">
      <c r="A128" s="25" t="n">
        <v>4</v>
      </c>
      <c r="B128" s="153" t="s">
        <v>161</v>
      </c>
      <c r="C128" s="173" t="s">
        <v>14</v>
      </c>
      <c r="D128" s="25" t="s">
        <v>15</v>
      </c>
      <c r="E128" s="174" t="n">
        <f aca="false">E125*13/1000</f>
        <v>1.89605</v>
      </c>
      <c r="F128" s="25"/>
      <c r="G128" s="170" t="n">
        <f aca="false">F128*$D$4</f>
        <v>0</v>
      </c>
      <c r="H128" s="25" t="n">
        <v>0.6</v>
      </c>
      <c r="I128" s="170" t="n">
        <f aca="false">H128*$D$5</f>
        <v>1.76877</v>
      </c>
      <c r="J128" s="175"/>
      <c r="K128" s="153"/>
      <c r="L128" s="169"/>
      <c r="M128" s="25"/>
      <c r="N128" s="176"/>
      <c r="O128" s="177" t="n">
        <f aca="false">G128+I128</f>
        <v>1.76877</v>
      </c>
      <c r="P128" s="177" t="n">
        <f aca="false">O128*E128</f>
        <v>3.3536763585</v>
      </c>
    </row>
    <row r="129" customFormat="false" ht="20.25" hidden="false" customHeight="true" outlineLevel="0" collapsed="false">
      <c r="A129" s="27" t="n">
        <v>5</v>
      </c>
      <c r="B129" s="178" t="s">
        <v>162</v>
      </c>
      <c r="C129" s="30" t="s">
        <v>16</v>
      </c>
      <c r="D129" s="179" t="s">
        <v>17</v>
      </c>
      <c r="E129" s="180" t="n">
        <v>7</v>
      </c>
      <c r="F129" s="181" t="n">
        <v>0.78</v>
      </c>
      <c r="G129" s="170" t="n">
        <f aca="false">F129*$D$4</f>
        <v>1.6195062</v>
      </c>
      <c r="H129" s="181" t="n">
        <v>0.01</v>
      </c>
      <c r="I129" s="170" t="n">
        <f aca="false">H129*$D$5</f>
        <v>0.0294795</v>
      </c>
      <c r="J129" s="182" t="s">
        <v>163</v>
      </c>
      <c r="K129" s="22" t="s">
        <v>164</v>
      </c>
      <c r="L129" s="183" t="n">
        <v>0.0098</v>
      </c>
      <c r="M129" s="184" t="n">
        <f aca="false">L129*E129</f>
        <v>0.0686</v>
      </c>
      <c r="N129" s="186" t="n">
        <v>141.111</v>
      </c>
      <c r="O129" s="185" t="n">
        <f aca="false">L129*N129*1.1459</f>
        <v>1.58465113002</v>
      </c>
      <c r="P129" s="177" t="n">
        <f aca="false">O129*E129</f>
        <v>11.09255791014</v>
      </c>
      <c r="Q129" s="1" t="s">
        <v>165</v>
      </c>
    </row>
    <row r="130" customFormat="false" ht="20.25" hidden="false" customHeight="true" outlineLevel="0" collapsed="false">
      <c r="A130" s="27" t="n">
        <v>6</v>
      </c>
      <c r="B130" s="178" t="s">
        <v>166</v>
      </c>
      <c r="C130" s="30" t="s">
        <v>18</v>
      </c>
      <c r="D130" s="179" t="s">
        <v>17</v>
      </c>
      <c r="E130" s="180" t="n">
        <v>20</v>
      </c>
      <c r="F130" s="181" t="n">
        <v>0.2</v>
      </c>
      <c r="G130" s="170" t="n">
        <f aca="false">F130*$D$4</f>
        <v>0.415258</v>
      </c>
      <c r="H130" s="181" t="n">
        <v>0</v>
      </c>
      <c r="I130" s="170" t="n">
        <f aca="false">H130*$D$5</f>
        <v>0</v>
      </c>
      <c r="J130" s="182" t="s">
        <v>163</v>
      </c>
      <c r="K130" s="22" t="s">
        <v>164</v>
      </c>
      <c r="L130" s="183" t="n">
        <v>0.0072</v>
      </c>
      <c r="M130" s="184" t="n">
        <f aca="false">L130*E130</f>
        <v>0.144</v>
      </c>
      <c r="N130" s="186" t="n">
        <v>141.111</v>
      </c>
      <c r="O130" s="185" t="n">
        <f aca="false">L130*N130*1.1459</f>
        <v>1.16423348328</v>
      </c>
      <c r="P130" s="177" t="n">
        <f aca="false">O130*E130</f>
        <v>23.2846696656</v>
      </c>
      <c r="Q130" s="1" t="s">
        <v>167</v>
      </c>
    </row>
    <row r="131" customFormat="false" ht="24" hidden="false" customHeight="true" outlineLevel="0" collapsed="false">
      <c r="A131" s="167" t="n">
        <v>7</v>
      </c>
      <c r="B131" s="187" t="s">
        <v>168</v>
      </c>
      <c r="C131" s="31" t="s">
        <v>19</v>
      </c>
      <c r="D131" s="188" t="s">
        <v>20</v>
      </c>
      <c r="E131" s="189" t="n">
        <v>40</v>
      </c>
      <c r="F131" s="160" t="n">
        <v>0.14</v>
      </c>
      <c r="G131" s="170" t="n">
        <f aca="false">F131*$D$4</f>
        <v>0.2906806</v>
      </c>
      <c r="H131" s="190" t="n">
        <v>0</v>
      </c>
      <c r="I131" s="170" t="n">
        <f aca="false">H131*$D$5</f>
        <v>0</v>
      </c>
      <c r="J131" s="182" t="s">
        <v>163</v>
      </c>
      <c r="K131" s="167" t="s">
        <v>169</v>
      </c>
      <c r="L131" s="160" t="n">
        <v>0.0048</v>
      </c>
      <c r="M131" s="191" t="n">
        <f aca="false">E131*L131</f>
        <v>0.192</v>
      </c>
      <c r="N131" s="192" t="n">
        <v>141.111</v>
      </c>
      <c r="O131" s="193" t="n">
        <f aca="false">((L131*N131)+(L132*N132))*1.1459+G131+I131</f>
        <v>1.11452402992</v>
      </c>
      <c r="P131" s="166" t="n">
        <f aca="false">E131*O131</f>
        <v>44.5809611968</v>
      </c>
    </row>
    <row r="132" customFormat="false" ht="11.25" hidden="false" customHeight="true" outlineLevel="0" collapsed="false">
      <c r="A132" s="194"/>
      <c r="B132" s="158"/>
      <c r="C132" s="31"/>
      <c r="D132" s="158"/>
      <c r="E132" s="153"/>
      <c r="F132" s="195"/>
      <c r="G132" s="196"/>
      <c r="H132" s="195"/>
      <c r="I132" s="196"/>
      <c r="J132" s="197" t="s">
        <v>170</v>
      </c>
      <c r="K132" s="194" t="s">
        <v>171</v>
      </c>
      <c r="L132" s="195" t="n">
        <v>0.072</v>
      </c>
      <c r="M132" s="198" t="n">
        <f aca="false">L132*E131</f>
        <v>2.88</v>
      </c>
      <c r="N132" s="186" t="n">
        <v>0.578</v>
      </c>
      <c r="O132" s="199"/>
      <c r="P132" s="177"/>
    </row>
    <row r="133" customFormat="false" ht="15.75" hidden="false" customHeight="true" outlineLevel="0" collapsed="false">
      <c r="A133" s="179" t="n">
        <v>8</v>
      </c>
      <c r="B133" s="200" t="s">
        <v>188</v>
      </c>
      <c r="C133" s="31" t="s">
        <v>28</v>
      </c>
      <c r="D133" s="179" t="s">
        <v>17</v>
      </c>
      <c r="E133" s="229" t="n">
        <v>54</v>
      </c>
      <c r="F133" s="260" t="n">
        <v>0.46</v>
      </c>
      <c r="G133" s="170" t="n">
        <f aca="false">F133*$D$4</f>
        <v>0.9550934</v>
      </c>
      <c r="H133" s="261" t="n">
        <v>0</v>
      </c>
      <c r="I133" s="170" t="n">
        <f aca="false">H133*$D$5</f>
        <v>0</v>
      </c>
      <c r="J133" s="232" t="s">
        <v>177</v>
      </c>
      <c r="K133" s="203" t="s">
        <v>174</v>
      </c>
      <c r="L133" s="260" t="n">
        <v>1.25</v>
      </c>
      <c r="M133" s="233" t="n">
        <f aca="false">E133*L133</f>
        <v>67.5</v>
      </c>
      <c r="N133" s="192" t="n">
        <v>2.319</v>
      </c>
      <c r="O133" s="205" t="n">
        <f aca="false">((L133*N133)+(L134*N134)+(L135*N135))*1.1459+G133+I133</f>
        <v>4.6864142324</v>
      </c>
      <c r="P133" s="206" t="n">
        <f aca="false">O133*E133</f>
        <v>253.0663685496</v>
      </c>
    </row>
    <row r="134" customFormat="false" ht="13.5" hidden="false" customHeight="true" outlineLevel="0" collapsed="false">
      <c r="A134" s="234"/>
      <c r="B134" s="219"/>
      <c r="C134" s="31"/>
      <c r="D134" s="234"/>
      <c r="E134" s="235"/>
      <c r="F134" s="236"/>
      <c r="G134" s="237"/>
      <c r="H134" s="236"/>
      <c r="I134" s="237"/>
      <c r="J134" s="224" t="s">
        <v>175</v>
      </c>
      <c r="K134" s="225" t="s">
        <v>171</v>
      </c>
      <c r="L134" s="226" t="n">
        <v>0.01</v>
      </c>
      <c r="M134" s="238" t="n">
        <f aca="false">E133*L134</f>
        <v>0.54</v>
      </c>
      <c r="N134" s="192" t="n">
        <v>0.792</v>
      </c>
      <c r="O134" s="239"/>
      <c r="P134" s="240"/>
    </row>
    <row r="135" customFormat="false" ht="13.5" hidden="false" customHeight="true" outlineLevel="0" collapsed="false">
      <c r="A135" s="207"/>
      <c r="B135" s="208"/>
      <c r="C135" s="31"/>
      <c r="D135" s="207"/>
      <c r="E135" s="209"/>
      <c r="F135" s="210"/>
      <c r="G135" s="211"/>
      <c r="H135" s="210"/>
      <c r="I135" s="211"/>
      <c r="J135" s="212" t="s">
        <v>189</v>
      </c>
      <c r="K135" s="213" t="s">
        <v>171</v>
      </c>
      <c r="L135" s="214" t="n">
        <v>0.406</v>
      </c>
      <c r="M135" s="262" t="n">
        <f aca="false">E133*L135</f>
        <v>21.924</v>
      </c>
      <c r="N135" s="263" t="n">
        <v>0.861</v>
      </c>
      <c r="O135" s="217"/>
      <c r="P135" s="217"/>
    </row>
    <row r="136" customFormat="false" ht="18.75" hidden="false" customHeight="true" outlineLevel="0" collapsed="false">
      <c r="A136" s="179" t="n">
        <v>9</v>
      </c>
      <c r="B136" s="200" t="s">
        <v>197</v>
      </c>
      <c r="C136" s="31" t="s">
        <v>34</v>
      </c>
      <c r="D136" s="188" t="s">
        <v>20</v>
      </c>
      <c r="E136" s="241" t="n">
        <v>145.85</v>
      </c>
      <c r="F136" s="201" t="n">
        <v>0.25</v>
      </c>
      <c r="G136" s="170" t="n">
        <f aca="false">F136*$D$4</f>
        <v>0.5190725</v>
      </c>
      <c r="H136" s="201" t="n">
        <v>0.01</v>
      </c>
      <c r="I136" s="170" t="n">
        <f aca="false">H136*$D$5</f>
        <v>0.0294795</v>
      </c>
      <c r="J136" s="202" t="s">
        <v>173</v>
      </c>
      <c r="K136" s="203" t="s">
        <v>174</v>
      </c>
      <c r="L136" s="189" t="n">
        <v>0.54</v>
      </c>
      <c r="M136" s="204" t="n">
        <f aca="false">E136*L136</f>
        <v>78.759</v>
      </c>
      <c r="N136" s="191" t="n">
        <v>2.583</v>
      </c>
      <c r="O136" s="205" t="n">
        <f aca="false">((L136*N136)+(L137*N137))*1.1459+G136+I136</f>
        <v>2.1641197412</v>
      </c>
      <c r="P136" s="206" t="n">
        <f aca="false">O136*E136</f>
        <v>315.63686425402</v>
      </c>
      <c r="Q136" s="2" t="n">
        <v>40</v>
      </c>
    </row>
    <row r="137" customFormat="false" ht="18.75" hidden="false" customHeight="true" outlineLevel="0" collapsed="false">
      <c r="A137" s="207"/>
      <c r="B137" s="208"/>
      <c r="C137" s="31"/>
      <c r="D137" s="207"/>
      <c r="E137" s="209"/>
      <c r="F137" s="210"/>
      <c r="G137" s="211"/>
      <c r="H137" s="210"/>
      <c r="I137" s="211"/>
      <c r="J137" s="212" t="s">
        <v>175</v>
      </c>
      <c r="K137" s="213" t="s">
        <v>171</v>
      </c>
      <c r="L137" s="214" t="n">
        <v>0.019</v>
      </c>
      <c r="M137" s="215" t="n">
        <f aca="false">E136*L137</f>
        <v>2.77115</v>
      </c>
      <c r="N137" s="186" t="n">
        <v>0.792</v>
      </c>
      <c r="O137" s="216"/>
      <c r="P137" s="217"/>
      <c r="Q137" s="218" t="n">
        <f aca="false">Q136*1.969/0.54</f>
        <v>145.851851851852</v>
      </c>
    </row>
    <row r="138" customFormat="false" ht="37.5" hidden="false" customHeight="true" outlineLevel="0" collapsed="false">
      <c r="A138" s="158" t="n">
        <v>10</v>
      </c>
      <c r="B138" s="219" t="s">
        <v>176</v>
      </c>
      <c r="C138" s="161" t="s">
        <v>22</v>
      </c>
      <c r="D138" s="156" t="s">
        <v>23</v>
      </c>
      <c r="E138" s="157" t="n">
        <v>12</v>
      </c>
      <c r="F138" s="160" t="n">
        <v>0.0963</v>
      </c>
      <c r="G138" s="159" t="n">
        <f aca="false">F138*$D$4</f>
        <v>0.199946727</v>
      </c>
      <c r="H138" s="160" t="n">
        <v>0.001</v>
      </c>
      <c r="I138" s="159" t="n">
        <f aca="false">H138*$D$5</f>
        <v>0.00294795</v>
      </c>
      <c r="J138" s="220" t="s">
        <v>177</v>
      </c>
      <c r="K138" s="156" t="s">
        <v>178</v>
      </c>
      <c r="L138" s="221" t="n">
        <v>1.05</v>
      </c>
      <c r="M138" s="222" t="n">
        <f aca="false">E138*L138</f>
        <v>12.6</v>
      </c>
      <c r="N138" s="192" t="n">
        <v>2.319</v>
      </c>
      <c r="O138" s="193" t="n">
        <f aca="false">((L138*N138)+(L139*N139))*1.1459+G138+I138</f>
        <v>3.029405994</v>
      </c>
      <c r="P138" s="166" t="n">
        <f aca="false">E138*O138</f>
        <v>36.352871928</v>
      </c>
    </row>
    <row r="139" customFormat="false" ht="12.75" hidden="false" customHeight="true" outlineLevel="0" collapsed="false">
      <c r="A139" s="153"/>
      <c r="B139" s="208"/>
      <c r="C139" s="212"/>
      <c r="D139" s="194"/>
      <c r="E139" s="153"/>
      <c r="F139" s="223"/>
      <c r="G139" s="196"/>
      <c r="H139" s="195"/>
      <c r="I139" s="196"/>
      <c r="J139" s="224" t="s">
        <v>175</v>
      </c>
      <c r="K139" s="225" t="s">
        <v>171</v>
      </c>
      <c r="L139" s="226" t="n">
        <v>0.04</v>
      </c>
      <c r="M139" s="198" t="n">
        <f aca="false">E138*L139</f>
        <v>0.48</v>
      </c>
      <c r="N139" s="186" t="n">
        <v>0.792</v>
      </c>
      <c r="O139" s="199"/>
      <c r="P139" s="177"/>
    </row>
    <row r="140" customFormat="false" ht="15.75" hidden="false" customHeight="true" outlineLevel="0" collapsed="false">
      <c r="A140" s="158" t="n">
        <v>11</v>
      </c>
      <c r="B140" s="227" t="s">
        <v>179</v>
      </c>
      <c r="C140" s="228" t="s">
        <v>24</v>
      </c>
      <c r="D140" s="179" t="s">
        <v>17</v>
      </c>
      <c r="E140" s="229" t="n">
        <v>60</v>
      </c>
      <c r="F140" s="230" t="n">
        <v>0.153</v>
      </c>
      <c r="G140" s="170" t="n">
        <f aca="false">F140*$D$4</f>
        <v>0.31767237</v>
      </c>
      <c r="H140" s="231" t="n">
        <v>0.0014</v>
      </c>
      <c r="I140" s="170" t="n">
        <f aca="false">H140*$D$5</f>
        <v>0.00412713</v>
      </c>
      <c r="J140" s="232" t="s">
        <v>177</v>
      </c>
      <c r="K140" s="203" t="s">
        <v>174</v>
      </c>
      <c r="L140" s="180" t="n">
        <v>0.33</v>
      </c>
      <c r="M140" s="233" t="n">
        <f aca="false">E140*L140</f>
        <v>19.8</v>
      </c>
      <c r="N140" s="192" t="n">
        <v>2.319</v>
      </c>
      <c r="O140" s="205" t="n">
        <f aca="false">((L140*N140)+(L141*N141))*1.1459+G140+I140</f>
        <v>1.271326617</v>
      </c>
      <c r="P140" s="206" t="n">
        <f aca="false">O140*E140</f>
        <v>76.27959702</v>
      </c>
    </row>
    <row r="141" customFormat="false" ht="18.75" hidden="false" customHeight="true" outlineLevel="0" collapsed="false">
      <c r="A141" s="194"/>
      <c r="B141" s="219" t="s">
        <v>180</v>
      </c>
      <c r="C141" s="228"/>
      <c r="D141" s="234"/>
      <c r="E141" s="235"/>
      <c r="F141" s="236"/>
      <c r="G141" s="237"/>
      <c r="H141" s="236"/>
      <c r="I141" s="237"/>
      <c r="J141" s="224" t="s">
        <v>175</v>
      </c>
      <c r="K141" s="225" t="s">
        <v>171</v>
      </c>
      <c r="L141" s="226" t="n">
        <v>0.08</v>
      </c>
      <c r="M141" s="238" t="n">
        <f aca="false">E140*L141</f>
        <v>4.8</v>
      </c>
      <c r="N141" s="186" t="n">
        <v>0.792</v>
      </c>
      <c r="O141" s="239"/>
      <c r="P141" s="240"/>
    </row>
    <row r="142" customFormat="false" ht="18.75" hidden="false" customHeight="true" outlineLevel="0" collapsed="false">
      <c r="A142" s="179" t="n">
        <v>12</v>
      </c>
      <c r="B142" s="200" t="s">
        <v>181</v>
      </c>
      <c r="C142" s="31" t="s">
        <v>25</v>
      </c>
      <c r="D142" s="179" t="s">
        <v>17</v>
      </c>
      <c r="E142" s="241" t="n">
        <v>54</v>
      </c>
      <c r="F142" s="201" t="n">
        <v>0.062</v>
      </c>
      <c r="G142" s="170" t="n">
        <f aca="false">F142*$D$4</f>
        <v>0.12872998</v>
      </c>
      <c r="H142" s="242" t="n">
        <v>0.0038</v>
      </c>
      <c r="I142" s="170" t="n">
        <f aca="false">H142*$D$5</f>
        <v>0.01120221</v>
      </c>
      <c r="J142" s="202" t="s">
        <v>182</v>
      </c>
      <c r="K142" s="203" t="s">
        <v>183</v>
      </c>
      <c r="L142" s="189" t="n">
        <v>1</v>
      </c>
      <c r="M142" s="233" t="n">
        <f aca="false">E142*L142</f>
        <v>54</v>
      </c>
      <c r="N142" s="191" t="n">
        <v>0</v>
      </c>
      <c r="O142" s="205" t="n">
        <f aca="false">((L142*N142)+(L143*N143))*1.1459+G142+I142</f>
        <v>0.212536414</v>
      </c>
      <c r="P142" s="206" t="n">
        <f aca="false">O142*E142</f>
        <v>11.476966356</v>
      </c>
    </row>
    <row r="143" customFormat="false" ht="18.75" hidden="false" customHeight="true" outlineLevel="0" collapsed="false">
      <c r="A143" s="207"/>
      <c r="B143" s="208"/>
      <c r="C143" s="31"/>
      <c r="D143" s="207"/>
      <c r="E143" s="209"/>
      <c r="F143" s="210"/>
      <c r="G143" s="211"/>
      <c r="H143" s="210"/>
      <c r="I143" s="211"/>
      <c r="J143" s="212" t="s">
        <v>175</v>
      </c>
      <c r="K143" s="213" t="s">
        <v>171</v>
      </c>
      <c r="L143" s="214" t="n">
        <v>0.08</v>
      </c>
      <c r="M143" s="215" t="n">
        <f aca="false">E142*L143</f>
        <v>4.32</v>
      </c>
      <c r="N143" s="186" t="n">
        <v>0.792</v>
      </c>
      <c r="O143" s="216"/>
      <c r="P143" s="217"/>
    </row>
    <row r="144" customFormat="false" ht="15" hidden="false" customHeight="true" outlineLevel="0" collapsed="false">
      <c r="C144" s="243" t="s">
        <v>68</v>
      </c>
      <c r="D144" s="244"/>
      <c r="E144" s="225"/>
      <c r="F144" s="225"/>
      <c r="G144" s="237"/>
      <c r="H144" s="237"/>
      <c r="I144" s="237"/>
      <c r="J144" s="245"/>
      <c r="K144" s="225"/>
      <c r="L144" s="237"/>
      <c r="M144" s="237"/>
      <c r="N144" s="246"/>
      <c r="O144" s="239"/>
      <c r="P144" s="247" t="n">
        <f aca="false">SUM(P125:P143)</f>
        <v>820.965426229003</v>
      </c>
    </row>
    <row r="145" customFormat="false" ht="15" hidden="false" customHeight="true" outlineLevel="0" collapsed="false">
      <c r="C145" s="1" t="s">
        <v>184</v>
      </c>
      <c r="D145" s="225"/>
      <c r="E145" s="225"/>
      <c r="F145" s="225"/>
      <c r="G145" s="237"/>
      <c r="H145" s="237"/>
      <c r="I145" s="237"/>
      <c r="J145" s="245"/>
      <c r="K145" s="225"/>
      <c r="L145" s="237"/>
      <c r="M145" s="237"/>
      <c r="N145" s="246"/>
      <c r="O145" s="239"/>
      <c r="P145" s="126" t="n">
        <f aca="false">P144*13.3%</f>
        <v>109.188401688457</v>
      </c>
    </row>
    <row r="146" customFormat="false" ht="15" hidden="false" customHeight="true" outlineLevel="0" collapsed="false">
      <c r="C146" s="1" t="s">
        <v>68</v>
      </c>
      <c r="D146" s="225"/>
      <c r="E146" s="225"/>
      <c r="F146" s="225"/>
      <c r="G146" s="237"/>
      <c r="H146" s="237"/>
      <c r="I146" s="237"/>
      <c r="J146" s="245"/>
      <c r="K146" s="225"/>
      <c r="L146" s="237"/>
      <c r="M146" s="237"/>
      <c r="N146" s="246"/>
      <c r="O146" s="239"/>
      <c r="P146" s="126" t="n">
        <f aca="false">P144+P145</f>
        <v>930.15382791746</v>
      </c>
    </row>
    <row r="147" customFormat="false" ht="15" hidden="false" customHeight="true" outlineLevel="0" collapsed="false">
      <c r="C147" s="1" t="s">
        <v>185</v>
      </c>
      <c r="D147" s="225"/>
      <c r="E147" s="225"/>
      <c r="F147" s="225"/>
      <c r="G147" s="237"/>
      <c r="H147" s="237"/>
      <c r="I147" s="237"/>
      <c r="J147" s="245"/>
      <c r="K147" s="225"/>
      <c r="L147" s="237"/>
      <c r="M147" s="237"/>
      <c r="N147" s="246"/>
      <c r="O147" s="239"/>
      <c r="P147" s="126" t="n">
        <f aca="false">P146*11%</f>
        <v>102.316921070921</v>
      </c>
    </row>
    <row r="148" customFormat="false" ht="15" hidden="false" customHeight="true" outlineLevel="0" collapsed="false">
      <c r="C148" s="248" t="s">
        <v>68</v>
      </c>
      <c r="D148" s="248"/>
      <c r="E148" s="249"/>
      <c r="F148" s="249"/>
      <c r="G148" s="249"/>
      <c r="H148" s="249"/>
      <c r="I148" s="249"/>
      <c r="J148" s="250"/>
      <c r="K148" s="136"/>
      <c r="L148" s="251"/>
      <c r="M148" s="251"/>
      <c r="N148" s="252"/>
      <c r="O148" s="253"/>
      <c r="P148" s="253" t="n">
        <f aca="false">P146+P147</f>
        <v>1032.47074898838</v>
      </c>
    </row>
    <row r="149" customFormat="false" ht="15" hidden="false" customHeight="true" outlineLevel="0" collapsed="false">
      <c r="C149" s="1" t="s">
        <v>186</v>
      </c>
      <c r="D149" s="225"/>
      <c r="E149" s="225"/>
      <c r="F149" s="225"/>
      <c r="G149" s="237"/>
      <c r="H149" s="237"/>
      <c r="I149" s="237"/>
      <c r="J149" s="245"/>
      <c r="K149" s="225"/>
      <c r="L149" s="237"/>
      <c r="M149" s="237"/>
      <c r="N149" s="246"/>
      <c r="O149" s="239"/>
      <c r="P149" s="126" t="n">
        <f aca="false">P148*20%</f>
        <v>206.494149797676</v>
      </c>
    </row>
    <row r="150" customFormat="false" ht="15" hidden="false" customHeight="true" outlineLevel="0" collapsed="false">
      <c r="C150" s="248" t="s">
        <v>68</v>
      </c>
      <c r="D150" s="248"/>
      <c r="E150" s="249"/>
      <c r="F150" s="249"/>
      <c r="G150" s="249"/>
      <c r="H150" s="249"/>
      <c r="I150" s="249"/>
      <c r="J150" s="250"/>
      <c r="K150" s="136"/>
      <c r="L150" s="251"/>
      <c r="M150" s="251"/>
      <c r="N150" s="252"/>
      <c r="O150" s="253"/>
      <c r="P150" s="253" t="n">
        <f aca="false">P148+P149</f>
        <v>1238.96489878606</v>
      </c>
    </row>
    <row r="151" customFormat="false" ht="25.5" hidden="false" customHeight="true" outlineLevel="0" collapsed="false">
      <c r="A151" s="22"/>
      <c r="B151" s="143"/>
      <c r="C151" s="149" t="s">
        <v>37</v>
      </c>
      <c r="D151" s="22" t="s">
        <v>9</v>
      </c>
      <c r="E151" s="147" t="n">
        <f aca="false">E152/1.969*0.54</f>
        <v>44.9990858303708</v>
      </c>
      <c r="F151" s="22"/>
      <c r="G151" s="147"/>
      <c r="H151" s="151"/>
      <c r="I151" s="147"/>
      <c r="J151" s="147"/>
      <c r="K151" s="151"/>
      <c r="L151" s="147"/>
      <c r="M151" s="151"/>
      <c r="N151" s="148"/>
      <c r="O151" s="148"/>
      <c r="P151" s="152"/>
    </row>
    <row r="152" customFormat="false" ht="20.25" hidden="false" customHeight="true" outlineLevel="0" collapsed="false">
      <c r="A152" s="153" t="n">
        <v>1</v>
      </c>
      <c r="B152" s="154" t="s">
        <v>159</v>
      </c>
      <c r="C152" s="155" t="s">
        <v>10</v>
      </c>
      <c r="D152" s="156" t="s">
        <v>11</v>
      </c>
      <c r="E152" s="241" t="n">
        <v>164.08</v>
      </c>
      <c r="F152" s="158" t="n">
        <v>0.077</v>
      </c>
      <c r="G152" s="159" t="n">
        <f aca="false">F152*$D$4</f>
        <v>0.15987433</v>
      </c>
      <c r="H152" s="160" t="n">
        <v>0.017</v>
      </c>
      <c r="I152" s="159" t="n">
        <f aca="false">H152*$D$5</f>
        <v>0.05011515</v>
      </c>
      <c r="J152" s="161"/>
      <c r="K152" s="162"/>
      <c r="L152" s="163"/>
      <c r="M152" s="164"/>
      <c r="N152" s="163"/>
      <c r="O152" s="165" t="n">
        <f aca="false">+G152+I152</f>
        <v>0.20998948</v>
      </c>
      <c r="P152" s="166" t="n">
        <f aca="false">E152*O152</f>
        <v>34.4550738784</v>
      </c>
    </row>
    <row r="153" customFormat="false" ht="20.25" hidden="false" customHeight="true" outlineLevel="0" collapsed="false">
      <c r="A153" s="25" t="n">
        <v>2</v>
      </c>
      <c r="B153" s="254" t="s">
        <v>187</v>
      </c>
      <c r="C153" s="255" t="s">
        <v>27</v>
      </c>
      <c r="D153" s="35" t="s">
        <v>17</v>
      </c>
      <c r="E153" s="28" t="n">
        <v>36</v>
      </c>
      <c r="F153" s="25" t="n">
        <v>0.127</v>
      </c>
      <c r="G153" s="170" t="n">
        <f aca="false">F153*$D$4</f>
        <v>0.26368883</v>
      </c>
      <c r="H153" s="28" t="n">
        <v>0</v>
      </c>
      <c r="I153" s="170" t="n">
        <f aca="false">H153*$D$5</f>
        <v>0</v>
      </c>
      <c r="J153" s="34"/>
      <c r="K153" s="22"/>
      <c r="L153" s="256"/>
      <c r="M153" s="257"/>
      <c r="N153" s="256"/>
      <c r="O153" s="258" t="n">
        <f aca="false">+G153+I153</f>
        <v>0.26368883</v>
      </c>
      <c r="P153" s="259" t="n">
        <f aca="false">E153*O153</f>
        <v>9.49279788</v>
      </c>
    </row>
    <row r="154" customFormat="false" ht="20.25" hidden="false" customHeight="true" outlineLevel="0" collapsed="false">
      <c r="A154" s="25" t="n">
        <v>3</v>
      </c>
      <c r="B154" s="25" t="s">
        <v>160</v>
      </c>
      <c r="C154" s="29" t="s">
        <v>12</v>
      </c>
      <c r="D154" s="167" t="s">
        <v>13</v>
      </c>
      <c r="E154" s="168" t="n">
        <f aca="false">E155*0.8/1000</f>
        <v>0.001706432</v>
      </c>
      <c r="F154" s="169" t="n">
        <v>10.2</v>
      </c>
      <c r="G154" s="170" t="n">
        <f aca="false">F154*$D$4</f>
        <v>21.178158</v>
      </c>
      <c r="H154" s="169" t="n">
        <v>210.8</v>
      </c>
      <c r="I154" s="170" t="n">
        <f aca="false">H154*$D$5</f>
        <v>621.42786</v>
      </c>
      <c r="J154" s="171"/>
      <c r="K154" s="25"/>
      <c r="L154" s="169"/>
      <c r="M154" s="169"/>
      <c r="N154" s="169"/>
      <c r="O154" s="172" t="n">
        <f aca="false">G154+I154</f>
        <v>642.606018</v>
      </c>
      <c r="P154" s="172" t="n">
        <f aca="false">O154*E154</f>
        <v>1.09656347250778</v>
      </c>
    </row>
    <row r="155" customFormat="false" ht="20.25" hidden="false" customHeight="true" outlineLevel="0" collapsed="false">
      <c r="A155" s="25" t="n">
        <v>4</v>
      </c>
      <c r="B155" s="153" t="s">
        <v>161</v>
      </c>
      <c r="C155" s="173" t="s">
        <v>14</v>
      </c>
      <c r="D155" s="25" t="s">
        <v>15</v>
      </c>
      <c r="E155" s="174" t="n">
        <f aca="false">E152*13/1000</f>
        <v>2.13304</v>
      </c>
      <c r="F155" s="25"/>
      <c r="G155" s="170" t="n">
        <f aca="false">F155*$D$4</f>
        <v>0</v>
      </c>
      <c r="H155" s="25" t="n">
        <v>0.6</v>
      </c>
      <c r="I155" s="170" t="n">
        <f aca="false">H155*$D$5</f>
        <v>1.76877</v>
      </c>
      <c r="J155" s="175"/>
      <c r="K155" s="153"/>
      <c r="L155" s="169"/>
      <c r="M155" s="25"/>
      <c r="N155" s="176"/>
      <c r="O155" s="177" t="n">
        <f aca="false">G155+I155</f>
        <v>1.76877</v>
      </c>
      <c r="P155" s="177" t="n">
        <f aca="false">O155*E155</f>
        <v>3.7728571608</v>
      </c>
    </row>
    <row r="156" customFormat="false" ht="20.25" hidden="false" customHeight="true" outlineLevel="0" collapsed="false">
      <c r="A156" s="27" t="n">
        <v>5</v>
      </c>
      <c r="B156" s="178" t="s">
        <v>162</v>
      </c>
      <c r="C156" s="30" t="s">
        <v>16</v>
      </c>
      <c r="D156" s="179" t="s">
        <v>17</v>
      </c>
      <c r="E156" s="180" t="n">
        <v>7</v>
      </c>
      <c r="F156" s="181" t="n">
        <v>0.78</v>
      </c>
      <c r="G156" s="170" t="n">
        <f aca="false">F156*$D$4</f>
        <v>1.6195062</v>
      </c>
      <c r="H156" s="181" t="n">
        <v>0.01</v>
      </c>
      <c r="I156" s="170" t="n">
        <f aca="false">H156*$D$5</f>
        <v>0.0294795</v>
      </c>
      <c r="J156" s="182" t="s">
        <v>163</v>
      </c>
      <c r="K156" s="22" t="s">
        <v>164</v>
      </c>
      <c r="L156" s="183" t="n">
        <v>0.0098</v>
      </c>
      <c r="M156" s="184" t="n">
        <f aca="false">L156*E156</f>
        <v>0.0686</v>
      </c>
      <c r="N156" s="186" t="n">
        <v>141.111</v>
      </c>
      <c r="O156" s="185" t="n">
        <f aca="false">L156*N156*1.1459</f>
        <v>1.58465113002</v>
      </c>
      <c r="P156" s="177" t="n">
        <f aca="false">O156*E156</f>
        <v>11.09255791014</v>
      </c>
      <c r="Q156" s="1" t="s">
        <v>165</v>
      </c>
    </row>
    <row r="157" customFormat="false" ht="20.25" hidden="false" customHeight="true" outlineLevel="0" collapsed="false">
      <c r="A157" s="27" t="n">
        <v>6</v>
      </c>
      <c r="B157" s="178" t="s">
        <v>166</v>
      </c>
      <c r="C157" s="30" t="s">
        <v>18</v>
      </c>
      <c r="D157" s="179" t="s">
        <v>17</v>
      </c>
      <c r="E157" s="180" t="n">
        <v>15</v>
      </c>
      <c r="F157" s="181" t="n">
        <v>0.2</v>
      </c>
      <c r="G157" s="170" t="n">
        <f aca="false">F157*$D$4</f>
        <v>0.415258</v>
      </c>
      <c r="H157" s="181" t="n">
        <v>0</v>
      </c>
      <c r="I157" s="170" t="n">
        <f aca="false">H157*$D$5</f>
        <v>0</v>
      </c>
      <c r="J157" s="182" t="s">
        <v>163</v>
      </c>
      <c r="K157" s="22" t="s">
        <v>164</v>
      </c>
      <c r="L157" s="183" t="n">
        <v>0.0072</v>
      </c>
      <c r="M157" s="184" t="n">
        <f aca="false">L157*E157</f>
        <v>0.108</v>
      </c>
      <c r="N157" s="186" t="n">
        <v>141.111</v>
      </c>
      <c r="O157" s="185" t="n">
        <f aca="false">L157*N157*1.1459</f>
        <v>1.16423348328</v>
      </c>
      <c r="P157" s="177" t="n">
        <f aca="false">O157*E157</f>
        <v>17.4635022492</v>
      </c>
      <c r="Q157" s="1" t="s">
        <v>167</v>
      </c>
    </row>
    <row r="158" customFormat="false" ht="24" hidden="false" customHeight="true" outlineLevel="0" collapsed="false">
      <c r="A158" s="167" t="n">
        <v>7</v>
      </c>
      <c r="B158" s="187" t="s">
        <v>168</v>
      </c>
      <c r="C158" s="31" t="s">
        <v>19</v>
      </c>
      <c r="D158" s="188" t="s">
        <v>20</v>
      </c>
      <c r="E158" s="189" t="n">
        <v>20</v>
      </c>
      <c r="F158" s="160" t="n">
        <v>0.14</v>
      </c>
      <c r="G158" s="170" t="n">
        <f aca="false">F158*$D$4</f>
        <v>0.2906806</v>
      </c>
      <c r="H158" s="190" t="n">
        <v>0</v>
      </c>
      <c r="I158" s="170" t="n">
        <f aca="false">H158*$D$5</f>
        <v>0</v>
      </c>
      <c r="J158" s="182" t="s">
        <v>163</v>
      </c>
      <c r="K158" s="167" t="s">
        <v>169</v>
      </c>
      <c r="L158" s="160" t="n">
        <v>0.0048</v>
      </c>
      <c r="M158" s="191" t="n">
        <f aca="false">E158*L158</f>
        <v>0.096</v>
      </c>
      <c r="N158" s="192" t="n">
        <v>141.111</v>
      </c>
      <c r="O158" s="193" t="n">
        <f aca="false">((L158*N158)+(L159*N159))*1.1459+G158+I158</f>
        <v>1.11452402992</v>
      </c>
      <c r="P158" s="166" t="n">
        <f aca="false">E158*O158</f>
        <v>22.2904805984</v>
      </c>
    </row>
    <row r="159" customFormat="false" ht="11.25" hidden="false" customHeight="true" outlineLevel="0" collapsed="false">
      <c r="A159" s="194"/>
      <c r="B159" s="158"/>
      <c r="C159" s="31"/>
      <c r="D159" s="158"/>
      <c r="E159" s="153"/>
      <c r="F159" s="195"/>
      <c r="G159" s="196"/>
      <c r="H159" s="195"/>
      <c r="I159" s="196"/>
      <c r="J159" s="197" t="s">
        <v>170</v>
      </c>
      <c r="K159" s="194" t="s">
        <v>171</v>
      </c>
      <c r="L159" s="195" t="n">
        <v>0.072</v>
      </c>
      <c r="M159" s="198" t="n">
        <f aca="false">L159*E158</f>
        <v>1.44</v>
      </c>
      <c r="N159" s="186" t="n">
        <v>0.578</v>
      </c>
      <c r="O159" s="199"/>
      <c r="P159" s="177"/>
    </row>
    <row r="160" customFormat="false" ht="15.75" hidden="false" customHeight="true" outlineLevel="0" collapsed="false">
      <c r="A160" s="179" t="n">
        <v>8</v>
      </c>
      <c r="B160" s="200" t="s">
        <v>188</v>
      </c>
      <c r="C160" s="31" t="s">
        <v>28</v>
      </c>
      <c r="D160" s="179" t="s">
        <v>17</v>
      </c>
      <c r="E160" s="229" t="n">
        <v>36</v>
      </c>
      <c r="F160" s="285" t="n">
        <v>0.46</v>
      </c>
      <c r="G160" s="170" t="n">
        <f aca="false">F160*$D$4</f>
        <v>0.9550934</v>
      </c>
      <c r="H160" s="261" t="n">
        <v>0</v>
      </c>
      <c r="I160" s="170" t="n">
        <f aca="false">H160*$D$5</f>
        <v>0</v>
      </c>
      <c r="J160" s="232" t="s">
        <v>177</v>
      </c>
      <c r="K160" s="203" t="s">
        <v>174</v>
      </c>
      <c r="L160" s="260" t="n">
        <v>1.25</v>
      </c>
      <c r="M160" s="233" t="n">
        <f aca="false">E160*L160</f>
        <v>45</v>
      </c>
      <c r="N160" s="192" t="n">
        <v>2.319</v>
      </c>
      <c r="O160" s="205" t="n">
        <f aca="false">((L160*N160)+(L161*N161)+(L162*N162))*1.1459+G160+I160</f>
        <v>4.6864142324</v>
      </c>
      <c r="P160" s="206" t="n">
        <f aca="false">O160*E160</f>
        <v>168.7109123664</v>
      </c>
    </row>
    <row r="161" customFormat="false" ht="13.5" hidden="false" customHeight="true" outlineLevel="0" collapsed="false">
      <c r="A161" s="234"/>
      <c r="B161" s="219"/>
      <c r="C161" s="31"/>
      <c r="D161" s="234"/>
      <c r="E161" s="235"/>
      <c r="F161" s="236"/>
      <c r="G161" s="237"/>
      <c r="H161" s="236"/>
      <c r="I161" s="237"/>
      <c r="J161" s="224" t="s">
        <v>175</v>
      </c>
      <c r="K161" s="225" t="s">
        <v>171</v>
      </c>
      <c r="L161" s="226" t="n">
        <v>0.01</v>
      </c>
      <c r="M161" s="238" t="n">
        <f aca="false">E160*L161</f>
        <v>0.36</v>
      </c>
      <c r="N161" s="192" t="n">
        <v>0.792</v>
      </c>
      <c r="O161" s="239"/>
      <c r="P161" s="240"/>
    </row>
    <row r="162" customFormat="false" ht="13.5" hidden="false" customHeight="true" outlineLevel="0" collapsed="false">
      <c r="A162" s="207"/>
      <c r="B162" s="208"/>
      <c r="C162" s="31"/>
      <c r="D162" s="207"/>
      <c r="E162" s="209"/>
      <c r="F162" s="210"/>
      <c r="G162" s="211"/>
      <c r="H162" s="210"/>
      <c r="I162" s="211"/>
      <c r="J162" s="212" t="s">
        <v>189</v>
      </c>
      <c r="K162" s="213" t="s">
        <v>171</v>
      </c>
      <c r="L162" s="214" t="n">
        <v>0.406</v>
      </c>
      <c r="M162" s="215" t="n">
        <f aca="false">E160*L162</f>
        <v>14.616</v>
      </c>
      <c r="N162" s="263" t="n">
        <v>0.861</v>
      </c>
      <c r="O162" s="217"/>
      <c r="P162" s="217"/>
    </row>
    <row r="163" customFormat="false" ht="18.75" hidden="false" customHeight="true" outlineLevel="0" collapsed="false">
      <c r="A163" s="179" t="n">
        <v>9</v>
      </c>
      <c r="B163" s="200" t="s">
        <v>197</v>
      </c>
      <c r="C163" s="31" t="s">
        <v>34</v>
      </c>
      <c r="D163" s="188" t="s">
        <v>20</v>
      </c>
      <c r="E163" s="241" t="n">
        <v>164.08</v>
      </c>
      <c r="F163" s="201" t="n">
        <v>0.25</v>
      </c>
      <c r="G163" s="170" t="n">
        <f aca="false">F163*$D$4</f>
        <v>0.5190725</v>
      </c>
      <c r="H163" s="201" t="n">
        <v>0.01</v>
      </c>
      <c r="I163" s="170" t="n">
        <f aca="false">H163*$D$5</f>
        <v>0.0294795</v>
      </c>
      <c r="J163" s="202" t="s">
        <v>173</v>
      </c>
      <c r="K163" s="203" t="s">
        <v>174</v>
      </c>
      <c r="L163" s="189" t="n">
        <v>0.54</v>
      </c>
      <c r="M163" s="204" t="n">
        <f aca="false">E163*L163</f>
        <v>88.6032</v>
      </c>
      <c r="N163" s="191" t="n">
        <v>2.583</v>
      </c>
      <c r="O163" s="205" t="n">
        <f aca="false">((L163*N163)+(L164*N164))*1.1459+G163+I163</f>
        <v>2.1641197412</v>
      </c>
      <c r="P163" s="206" t="n">
        <f aca="false">O163*E163</f>
        <v>355.088767136096</v>
      </c>
      <c r="Q163" s="2" t="n">
        <v>45</v>
      </c>
    </row>
    <row r="164" customFormat="false" ht="18.75" hidden="false" customHeight="true" outlineLevel="0" collapsed="false">
      <c r="A164" s="207"/>
      <c r="B164" s="208"/>
      <c r="C164" s="31"/>
      <c r="D164" s="207"/>
      <c r="E164" s="209"/>
      <c r="F164" s="210"/>
      <c r="G164" s="211"/>
      <c r="H164" s="210"/>
      <c r="I164" s="211"/>
      <c r="J164" s="212" t="s">
        <v>175</v>
      </c>
      <c r="K164" s="213" t="s">
        <v>171</v>
      </c>
      <c r="L164" s="214" t="n">
        <v>0.019</v>
      </c>
      <c r="M164" s="215" t="n">
        <f aca="false">E163*L164</f>
        <v>3.11752</v>
      </c>
      <c r="N164" s="186" t="n">
        <v>0.792</v>
      </c>
      <c r="O164" s="216"/>
      <c r="P164" s="217"/>
      <c r="Q164" s="218" t="n">
        <f aca="false">Q163*1.969/0.54</f>
        <v>164.083333333333</v>
      </c>
    </row>
    <row r="165" customFormat="false" ht="15.75" hidden="false" customHeight="true" outlineLevel="0" collapsed="false">
      <c r="A165" s="260" t="n">
        <v>10</v>
      </c>
      <c r="B165" s="227" t="s">
        <v>179</v>
      </c>
      <c r="C165" s="31" t="s">
        <v>24</v>
      </c>
      <c r="D165" s="179" t="s">
        <v>17</v>
      </c>
      <c r="E165" s="229" t="n">
        <v>30</v>
      </c>
      <c r="F165" s="230" t="n">
        <v>0.153</v>
      </c>
      <c r="G165" s="170" t="n">
        <f aca="false">F165*$D$4</f>
        <v>0.31767237</v>
      </c>
      <c r="H165" s="231" t="n">
        <v>0.0014</v>
      </c>
      <c r="I165" s="170" t="n">
        <f aca="false">H165*$D$5</f>
        <v>0.00412713</v>
      </c>
      <c r="J165" s="232" t="s">
        <v>177</v>
      </c>
      <c r="K165" s="203" t="s">
        <v>174</v>
      </c>
      <c r="L165" s="180" t="n">
        <v>0.33</v>
      </c>
      <c r="M165" s="233" t="n">
        <f aca="false">E165*L165</f>
        <v>9.9</v>
      </c>
      <c r="N165" s="192" t="n">
        <v>2.319</v>
      </c>
      <c r="O165" s="205" t="n">
        <f aca="false">((L165*N165)+(L166*N166))*1.1459+G165+I165</f>
        <v>1.271326617</v>
      </c>
      <c r="P165" s="206" t="n">
        <f aca="false">O165*E165</f>
        <v>38.13979851</v>
      </c>
    </row>
    <row r="166" customFormat="false" ht="18.75" hidden="false" customHeight="true" outlineLevel="0" collapsed="false">
      <c r="A166" s="194"/>
      <c r="B166" s="208" t="s">
        <v>180</v>
      </c>
      <c r="C166" s="31"/>
      <c r="D166" s="207"/>
      <c r="E166" s="209"/>
      <c r="F166" s="210"/>
      <c r="G166" s="211"/>
      <c r="H166" s="210"/>
      <c r="I166" s="211"/>
      <c r="J166" s="212" t="s">
        <v>175</v>
      </c>
      <c r="K166" s="213" t="s">
        <v>171</v>
      </c>
      <c r="L166" s="196" t="n">
        <v>0.08</v>
      </c>
      <c r="M166" s="215" t="n">
        <f aca="false">E165*L166</f>
        <v>2.4</v>
      </c>
      <c r="N166" s="186" t="n">
        <v>0.792</v>
      </c>
      <c r="O166" s="216"/>
      <c r="P166" s="217"/>
    </row>
    <row r="167" customFormat="false" ht="15" hidden="false" customHeight="true" outlineLevel="0" collapsed="false">
      <c r="C167" s="243" t="s">
        <v>68</v>
      </c>
      <c r="D167" s="244"/>
      <c r="E167" s="225"/>
      <c r="F167" s="225"/>
      <c r="G167" s="237"/>
      <c r="H167" s="237"/>
      <c r="I167" s="237"/>
      <c r="J167" s="245"/>
      <c r="K167" s="225"/>
      <c r="L167" s="237"/>
      <c r="M167" s="237"/>
      <c r="N167" s="246"/>
      <c r="O167" s="239"/>
      <c r="P167" s="247" t="n">
        <f aca="false">SUM(P152:P166)</f>
        <v>661.603311161944</v>
      </c>
    </row>
    <row r="168" customFormat="false" ht="15" hidden="false" customHeight="true" outlineLevel="0" collapsed="false">
      <c r="C168" s="1" t="s">
        <v>184</v>
      </c>
      <c r="D168" s="225"/>
      <c r="E168" s="225"/>
      <c r="F168" s="225"/>
      <c r="G168" s="237"/>
      <c r="H168" s="237"/>
      <c r="I168" s="237"/>
      <c r="J168" s="245"/>
      <c r="K168" s="225"/>
      <c r="L168" s="237"/>
      <c r="M168" s="237"/>
      <c r="N168" s="246"/>
      <c r="O168" s="239"/>
      <c r="P168" s="126" t="n">
        <f aca="false">P167*13.3%</f>
        <v>87.9932403845385</v>
      </c>
    </row>
    <row r="169" customFormat="false" ht="15" hidden="false" customHeight="true" outlineLevel="0" collapsed="false">
      <c r="C169" s="1" t="s">
        <v>68</v>
      </c>
      <c r="D169" s="225"/>
      <c r="E169" s="225"/>
      <c r="F169" s="225"/>
      <c r="G169" s="237"/>
      <c r="H169" s="237"/>
      <c r="I169" s="237"/>
      <c r="J169" s="245"/>
      <c r="K169" s="225"/>
      <c r="L169" s="237"/>
      <c r="M169" s="237"/>
      <c r="N169" s="246"/>
      <c r="O169" s="239"/>
      <c r="P169" s="126" t="n">
        <f aca="false">P167+P168</f>
        <v>749.596551546482</v>
      </c>
    </row>
    <row r="170" customFormat="false" ht="15" hidden="false" customHeight="true" outlineLevel="0" collapsed="false">
      <c r="C170" s="1" t="s">
        <v>185</v>
      </c>
      <c r="D170" s="225"/>
      <c r="E170" s="225"/>
      <c r="F170" s="225"/>
      <c r="G170" s="237"/>
      <c r="H170" s="237"/>
      <c r="I170" s="237"/>
      <c r="J170" s="245"/>
      <c r="K170" s="225"/>
      <c r="L170" s="237"/>
      <c r="M170" s="237"/>
      <c r="N170" s="246"/>
      <c r="O170" s="239"/>
      <c r="P170" s="126" t="n">
        <f aca="false">P169*11%</f>
        <v>82.455620670113</v>
      </c>
    </row>
    <row r="171" customFormat="false" ht="15" hidden="false" customHeight="true" outlineLevel="0" collapsed="false">
      <c r="C171" s="248" t="s">
        <v>68</v>
      </c>
      <c r="D171" s="248"/>
      <c r="E171" s="249"/>
      <c r="F171" s="249"/>
      <c r="G171" s="249"/>
      <c r="H171" s="249"/>
      <c r="I171" s="249"/>
      <c r="J171" s="250"/>
      <c r="K171" s="136"/>
      <c r="L171" s="251"/>
      <c r="M171" s="251"/>
      <c r="N171" s="252"/>
      <c r="O171" s="253"/>
      <c r="P171" s="253" t="n">
        <f aca="false">P169+P170</f>
        <v>832.052172216595</v>
      </c>
    </row>
    <row r="172" customFormat="false" ht="15" hidden="false" customHeight="true" outlineLevel="0" collapsed="false">
      <c r="C172" s="1" t="s">
        <v>186</v>
      </c>
      <c r="D172" s="225"/>
      <c r="E172" s="225"/>
      <c r="F172" s="225"/>
      <c r="G172" s="237"/>
      <c r="H172" s="237"/>
      <c r="I172" s="237"/>
      <c r="J172" s="245"/>
      <c r="K172" s="225"/>
      <c r="L172" s="237"/>
      <c r="M172" s="237"/>
      <c r="N172" s="246"/>
      <c r="O172" s="239"/>
      <c r="P172" s="126" t="n">
        <f aca="false">P171*20%</f>
        <v>166.410434443319</v>
      </c>
    </row>
    <row r="173" customFormat="false" ht="15" hidden="false" customHeight="true" outlineLevel="0" collapsed="false">
      <c r="C173" s="248" t="s">
        <v>68</v>
      </c>
      <c r="D173" s="248"/>
      <c r="E173" s="249"/>
      <c r="F173" s="249"/>
      <c r="G173" s="249"/>
      <c r="H173" s="249"/>
      <c r="I173" s="249"/>
      <c r="J173" s="250"/>
      <c r="K173" s="136"/>
      <c r="L173" s="251"/>
      <c r="M173" s="251"/>
      <c r="N173" s="252"/>
      <c r="O173" s="253"/>
      <c r="P173" s="253" t="n">
        <f aca="false">P171+P172</f>
        <v>998.462606659914</v>
      </c>
    </row>
    <row r="174" customFormat="false" ht="25.5" hidden="false" customHeight="true" outlineLevel="0" collapsed="false">
      <c r="A174" s="22"/>
      <c r="B174" s="143"/>
      <c r="C174" s="149" t="s">
        <v>38</v>
      </c>
      <c r="D174" s="22" t="s">
        <v>9</v>
      </c>
      <c r="E174" s="286" t="n">
        <f aca="false">E175/1.969*0.81</f>
        <v>39.9981208735399</v>
      </c>
      <c r="F174" s="22"/>
      <c r="G174" s="147"/>
      <c r="H174" s="151"/>
      <c r="I174" s="147"/>
      <c r="J174" s="147"/>
      <c r="K174" s="151"/>
      <c r="L174" s="147"/>
      <c r="M174" s="151"/>
      <c r="N174" s="148"/>
      <c r="O174" s="148"/>
      <c r="P174" s="152"/>
    </row>
    <row r="175" customFormat="false" ht="20.25" hidden="false" customHeight="true" outlineLevel="0" collapsed="false">
      <c r="A175" s="153" t="n">
        <v>1</v>
      </c>
      <c r="B175" s="154" t="s">
        <v>159</v>
      </c>
      <c r="C175" s="155" t="s">
        <v>10</v>
      </c>
      <c r="D175" s="156" t="s">
        <v>11</v>
      </c>
      <c r="E175" s="241" t="n">
        <v>97.23</v>
      </c>
      <c r="F175" s="158" t="n">
        <v>0.077</v>
      </c>
      <c r="G175" s="159" t="n">
        <f aca="false">F175*$D$4</f>
        <v>0.15987433</v>
      </c>
      <c r="H175" s="160" t="n">
        <v>0.017</v>
      </c>
      <c r="I175" s="159" t="n">
        <f aca="false">H175*$D$5</f>
        <v>0.05011515</v>
      </c>
      <c r="J175" s="161"/>
      <c r="K175" s="162"/>
      <c r="L175" s="163"/>
      <c r="M175" s="164"/>
      <c r="N175" s="163"/>
      <c r="O175" s="165" t="n">
        <f aca="false">+G175+I175</f>
        <v>0.20998948</v>
      </c>
      <c r="P175" s="166" t="n">
        <f aca="false">E175*O175</f>
        <v>20.4172771404</v>
      </c>
    </row>
    <row r="176" customFormat="false" ht="20.25" hidden="false" customHeight="true" outlineLevel="0" collapsed="false">
      <c r="A176" s="25" t="n">
        <v>2</v>
      </c>
      <c r="B176" s="254" t="s">
        <v>187</v>
      </c>
      <c r="C176" s="255" t="s">
        <v>27</v>
      </c>
      <c r="D176" s="35" t="s">
        <v>17</v>
      </c>
      <c r="E176" s="28" t="n">
        <v>36</v>
      </c>
      <c r="F176" s="25" t="n">
        <v>0.127</v>
      </c>
      <c r="G176" s="170" t="n">
        <f aca="false">F176*$D$4</f>
        <v>0.26368883</v>
      </c>
      <c r="H176" s="28" t="n">
        <v>0</v>
      </c>
      <c r="I176" s="170" t="n">
        <f aca="false">H176*$D$5</f>
        <v>0</v>
      </c>
      <c r="J176" s="34"/>
      <c r="K176" s="22"/>
      <c r="L176" s="256"/>
      <c r="M176" s="257"/>
      <c r="N176" s="256"/>
      <c r="O176" s="258" t="n">
        <f aca="false">+G176+I176</f>
        <v>0.26368883</v>
      </c>
      <c r="P176" s="259" t="n">
        <f aca="false">E176*O176</f>
        <v>9.49279788</v>
      </c>
    </row>
    <row r="177" customFormat="false" ht="20.25" hidden="false" customHeight="true" outlineLevel="0" collapsed="false">
      <c r="A177" s="25" t="n">
        <v>3</v>
      </c>
      <c r="B177" s="25" t="s">
        <v>160</v>
      </c>
      <c r="C177" s="29" t="s">
        <v>12</v>
      </c>
      <c r="D177" s="167" t="s">
        <v>13</v>
      </c>
      <c r="E177" s="168" t="n">
        <f aca="false">E178*0.8/1000</f>
        <v>0.001011192</v>
      </c>
      <c r="F177" s="169" t="n">
        <v>10.2</v>
      </c>
      <c r="G177" s="170" t="n">
        <f aca="false">F177*$D$4</f>
        <v>21.178158</v>
      </c>
      <c r="H177" s="169" t="n">
        <v>210.8</v>
      </c>
      <c r="I177" s="170" t="n">
        <f aca="false">H177*$D$5</f>
        <v>621.42786</v>
      </c>
      <c r="J177" s="171"/>
      <c r="K177" s="25"/>
      <c r="L177" s="169"/>
      <c r="M177" s="169"/>
      <c r="N177" s="169"/>
      <c r="O177" s="172" t="n">
        <f aca="false">G177+I177</f>
        <v>642.606018</v>
      </c>
      <c r="P177" s="172" t="n">
        <f aca="false">O177*E177</f>
        <v>0.649798064553456</v>
      </c>
    </row>
    <row r="178" customFormat="false" ht="20.25" hidden="false" customHeight="true" outlineLevel="0" collapsed="false">
      <c r="A178" s="25" t="n">
        <v>4</v>
      </c>
      <c r="B178" s="153" t="s">
        <v>161</v>
      </c>
      <c r="C178" s="173" t="s">
        <v>14</v>
      </c>
      <c r="D178" s="25" t="s">
        <v>15</v>
      </c>
      <c r="E178" s="174" t="n">
        <f aca="false">E175*13/1000</f>
        <v>1.26399</v>
      </c>
      <c r="F178" s="25"/>
      <c r="G178" s="170" t="n">
        <f aca="false">F178*$D$4</f>
        <v>0</v>
      </c>
      <c r="H178" s="25" t="n">
        <v>0.6</v>
      </c>
      <c r="I178" s="170" t="n">
        <f aca="false">H178*$D$5</f>
        <v>1.76877</v>
      </c>
      <c r="J178" s="175"/>
      <c r="K178" s="153"/>
      <c r="L178" s="169"/>
      <c r="M178" s="25"/>
      <c r="N178" s="176"/>
      <c r="O178" s="177" t="n">
        <f aca="false">G178+I178</f>
        <v>1.76877</v>
      </c>
      <c r="P178" s="177" t="n">
        <f aca="false">O178*E178</f>
        <v>2.2357075923</v>
      </c>
    </row>
    <row r="179" customFormat="false" ht="20.25" hidden="false" customHeight="true" outlineLevel="0" collapsed="false">
      <c r="A179" s="27" t="n">
        <v>5</v>
      </c>
      <c r="B179" s="178" t="s">
        <v>162</v>
      </c>
      <c r="C179" s="30" t="s">
        <v>16</v>
      </c>
      <c r="D179" s="179" t="s">
        <v>17</v>
      </c>
      <c r="E179" s="180" t="n">
        <v>14</v>
      </c>
      <c r="F179" s="181" t="n">
        <v>0.78</v>
      </c>
      <c r="G179" s="170" t="n">
        <f aca="false">F179*$D$4</f>
        <v>1.6195062</v>
      </c>
      <c r="H179" s="181" t="n">
        <v>0.01</v>
      </c>
      <c r="I179" s="170" t="n">
        <f aca="false">H179*$D$5</f>
        <v>0.0294795</v>
      </c>
      <c r="J179" s="182" t="s">
        <v>163</v>
      </c>
      <c r="K179" s="22" t="s">
        <v>164</v>
      </c>
      <c r="L179" s="183" t="n">
        <v>0.0098</v>
      </c>
      <c r="M179" s="184" t="n">
        <f aca="false">L179*E179</f>
        <v>0.1372</v>
      </c>
      <c r="N179" s="186" t="n">
        <v>141.111</v>
      </c>
      <c r="O179" s="185" t="n">
        <f aca="false">L179*N179*1.1459</f>
        <v>1.58465113002</v>
      </c>
      <c r="P179" s="177" t="n">
        <f aca="false">O179*E179</f>
        <v>22.18511582028</v>
      </c>
      <c r="Q179" s="1" t="s">
        <v>165</v>
      </c>
    </row>
    <row r="180" customFormat="false" ht="20.25" hidden="false" customHeight="true" outlineLevel="0" collapsed="false">
      <c r="A180" s="27" t="n">
        <v>6</v>
      </c>
      <c r="B180" s="178" t="s">
        <v>166</v>
      </c>
      <c r="C180" s="30" t="s">
        <v>18</v>
      </c>
      <c r="D180" s="179" t="s">
        <v>17</v>
      </c>
      <c r="E180" s="180" t="n">
        <v>35</v>
      </c>
      <c r="F180" s="181" t="n">
        <v>0.2</v>
      </c>
      <c r="G180" s="170" t="n">
        <f aca="false">F180*$D$4</f>
        <v>0.415258</v>
      </c>
      <c r="H180" s="181" t="n">
        <v>0</v>
      </c>
      <c r="I180" s="170" t="n">
        <f aca="false">H180*$D$5</f>
        <v>0</v>
      </c>
      <c r="J180" s="182" t="s">
        <v>163</v>
      </c>
      <c r="K180" s="22" t="s">
        <v>164</v>
      </c>
      <c r="L180" s="183" t="n">
        <v>0.0072</v>
      </c>
      <c r="M180" s="184" t="n">
        <f aca="false">L180*E180</f>
        <v>0.252</v>
      </c>
      <c r="N180" s="186" t="n">
        <v>141.111</v>
      </c>
      <c r="O180" s="185" t="n">
        <f aca="false">L180*N180*1.1459</f>
        <v>1.16423348328</v>
      </c>
      <c r="P180" s="177" t="n">
        <f aca="false">O180*E180</f>
        <v>40.7481719148</v>
      </c>
      <c r="Q180" s="1" t="s">
        <v>167</v>
      </c>
    </row>
    <row r="181" customFormat="false" ht="24" hidden="false" customHeight="true" outlineLevel="0" collapsed="false">
      <c r="A181" s="167" t="n">
        <v>7</v>
      </c>
      <c r="B181" s="187" t="s">
        <v>168</v>
      </c>
      <c r="C181" s="31" t="s">
        <v>19</v>
      </c>
      <c r="D181" s="188" t="s">
        <v>20</v>
      </c>
      <c r="E181" s="189" t="n">
        <v>20</v>
      </c>
      <c r="F181" s="160" t="n">
        <v>0.14</v>
      </c>
      <c r="G181" s="170" t="n">
        <f aca="false">F181*$D$4</f>
        <v>0.2906806</v>
      </c>
      <c r="H181" s="190" t="n">
        <v>0</v>
      </c>
      <c r="I181" s="170" t="n">
        <f aca="false">H181*$D$5</f>
        <v>0</v>
      </c>
      <c r="J181" s="182" t="s">
        <v>163</v>
      </c>
      <c r="K181" s="167" t="s">
        <v>169</v>
      </c>
      <c r="L181" s="160" t="n">
        <v>0.0048</v>
      </c>
      <c r="M181" s="191" t="n">
        <f aca="false">E181*L181</f>
        <v>0.096</v>
      </c>
      <c r="N181" s="192" t="n">
        <v>141.111</v>
      </c>
      <c r="O181" s="193" t="n">
        <f aca="false">((L181*N181)+(L182*N182))*1.1459+G181+I181</f>
        <v>1.11452402992</v>
      </c>
      <c r="P181" s="166" t="n">
        <f aca="false">E181*O181</f>
        <v>22.2904805984</v>
      </c>
    </row>
    <row r="182" customFormat="false" ht="11.25" hidden="false" customHeight="true" outlineLevel="0" collapsed="false">
      <c r="A182" s="194"/>
      <c r="B182" s="158"/>
      <c r="C182" s="31"/>
      <c r="D182" s="158"/>
      <c r="E182" s="153"/>
      <c r="F182" s="195"/>
      <c r="G182" s="196"/>
      <c r="H182" s="195"/>
      <c r="I182" s="196"/>
      <c r="J182" s="197" t="s">
        <v>170</v>
      </c>
      <c r="K182" s="194" t="s">
        <v>171</v>
      </c>
      <c r="L182" s="195" t="n">
        <v>0.072</v>
      </c>
      <c r="M182" s="198" t="n">
        <f aca="false">L182*E181</f>
        <v>1.44</v>
      </c>
      <c r="N182" s="186" t="n">
        <v>0.578</v>
      </c>
      <c r="O182" s="199"/>
      <c r="P182" s="177"/>
    </row>
    <row r="183" customFormat="false" ht="15.75" hidden="false" customHeight="true" outlineLevel="0" collapsed="false">
      <c r="A183" s="179" t="n">
        <v>8</v>
      </c>
      <c r="B183" s="200" t="s">
        <v>188</v>
      </c>
      <c r="C183" s="31" t="s">
        <v>28</v>
      </c>
      <c r="D183" s="179" t="s">
        <v>17</v>
      </c>
      <c r="E183" s="229" t="n">
        <v>36</v>
      </c>
      <c r="F183" s="285" t="n">
        <v>0.46</v>
      </c>
      <c r="G183" s="170" t="n">
        <f aca="false">F183*$D$4</f>
        <v>0.9550934</v>
      </c>
      <c r="H183" s="261" t="n">
        <v>0</v>
      </c>
      <c r="I183" s="170" t="n">
        <f aca="false">H183*$D$5</f>
        <v>0</v>
      </c>
      <c r="J183" s="232" t="s">
        <v>177</v>
      </c>
      <c r="K183" s="203" t="s">
        <v>174</v>
      </c>
      <c r="L183" s="260" t="n">
        <v>1.25</v>
      </c>
      <c r="M183" s="233" t="n">
        <f aca="false">E183*L183</f>
        <v>45</v>
      </c>
      <c r="N183" s="192" t="n">
        <v>2.319</v>
      </c>
      <c r="O183" s="205" t="n">
        <f aca="false">((L183*N183)+(L184*N184)+(L185*N185))*1.1459+G183+I183</f>
        <v>4.6864142324</v>
      </c>
      <c r="P183" s="206" t="n">
        <f aca="false">O183*E183</f>
        <v>168.7109123664</v>
      </c>
    </row>
    <row r="184" customFormat="false" ht="13.5" hidden="false" customHeight="true" outlineLevel="0" collapsed="false">
      <c r="A184" s="234"/>
      <c r="B184" s="219"/>
      <c r="C184" s="31"/>
      <c r="D184" s="234"/>
      <c r="E184" s="235"/>
      <c r="F184" s="236"/>
      <c r="G184" s="237"/>
      <c r="H184" s="236"/>
      <c r="I184" s="237"/>
      <c r="J184" s="224" t="s">
        <v>175</v>
      </c>
      <c r="K184" s="225" t="s">
        <v>171</v>
      </c>
      <c r="L184" s="226" t="n">
        <v>0.01</v>
      </c>
      <c r="M184" s="238" t="n">
        <f aca="false">E183*L184</f>
        <v>0.36</v>
      </c>
      <c r="N184" s="192" t="n">
        <v>0.792</v>
      </c>
      <c r="O184" s="239"/>
      <c r="P184" s="240"/>
    </row>
    <row r="185" customFormat="false" ht="13.5" hidden="false" customHeight="true" outlineLevel="0" collapsed="false">
      <c r="A185" s="207"/>
      <c r="B185" s="208"/>
      <c r="C185" s="31"/>
      <c r="D185" s="207"/>
      <c r="E185" s="209"/>
      <c r="F185" s="210"/>
      <c r="G185" s="211"/>
      <c r="H185" s="210"/>
      <c r="I185" s="211"/>
      <c r="J185" s="212" t="s">
        <v>189</v>
      </c>
      <c r="K185" s="213" t="s">
        <v>171</v>
      </c>
      <c r="L185" s="214" t="n">
        <v>0.406</v>
      </c>
      <c r="M185" s="215" t="n">
        <f aca="false">E183*L185</f>
        <v>14.616</v>
      </c>
      <c r="N185" s="264" t="n">
        <v>0.861</v>
      </c>
      <c r="O185" s="217"/>
      <c r="P185" s="217"/>
    </row>
    <row r="186" s="37" customFormat="true" ht="24" hidden="false" customHeight="true" outlineLevel="0" collapsed="false">
      <c r="A186" s="265" t="n">
        <v>9</v>
      </c>
      <c r="B186" s="266" t="s">
        <v>190</v>
      </c>
      <c r="C186" s="31" t="s">
        <v>30</v>
      </c>
      <c r="D186" s="266" t="s">
        <v>31</v>
      </c>
      <c r="E186" s="267" t="n">
        <v>4</v>
      </c>
      <c r="F186" s="201" t="n">
        <v>2.12</v>
      </c>
      <c r="G186" s="170" t="n">
        <f aca="false">F186*$D$4</f>
        <v>4.4017348</v>
      </c>
      <c r="H186" s="201" t="n">
        <v>0.03</v>
      </c>
      <c r="I186" s="170" t="n">
        <f aca="false">H186*$D$5</f>
        <v>0.0884385</v>
      </c>
      <c r="J186" s="268" t="s">
        <v>191</v>
      </c>
      <c r="K186" s="269" t="s">
        <v>17</v>
      </c>
      <c r="L186" s="189" t="n">
        <v>16</v>
      </c>
      <c r="M186" s="270" t="n">
        <f aca="false">E186*L186</f>
        <v>64</v>
      </c>
      <c r="N186" s="266" t="n">
        <v>1.489</v>
      </c>
      <c r="O186" s="205" t="n">
        <f aca="false">((L186*N186)+(L187*N187)+(L188*N188)+(L189*N189)+(L190*N190))*1.1459+G186+I186</f>
        <v>50.5301435</v>
      </c>
      <c r="P186" s="206" t="n">
        <f aca="false">O186*E186</f>
        <v>202.120574</v>
      </c>
    </row>
    <row r="187" s="37" customFormat="true" ht="13.5" hidden="false" customHeight="true" outlineLevel="0" collapsed="false">
      <c r="A187" s="271"/>
      <c r="B187" s="263"/>
      <c r="C187" s="31"/>
      <c r="D187" s="263"/>
      <c r="E187" s="237"/>
      <c r="F187" s="272"/>
      <c r="G187" s="226"/>
      <c r="H187" s="237"/>
      <c r="I187" s="226"/>
      <c r="J187" s="273" t="s">
        <v>192</v>
      </c>
      <c r="K187" s="274" t="s">
        <v>193</v>
      </c>
      <c r="L187" s="226" t="n">
        <v>1</v>
      </c>
      <c r="M187" s="237" t="n">
        <f aca="false">E186*L187</f>
        <v>4</v>
      </c>
      <c r="N187" s="263" t="n">
        <v>2.111</v>
      </c>
      <c r="O187" s="239"/>
      <c r="P187" s="240"/>
    </row>
    <row r="188" s="37" customFormat="true" ht="13.5" hidden="false" customHeight="true" outlineLevel="0" collapsed="false">
      <c r="A188" s="271"/>
      <c r="B188" s="263"/>
      <c r="C188" s="31"/>
      <c r="D188" s="263"/>
      <c r="E188" s="237"/>
      <c r="F188" s="272"/>
      <c r="G188" s="226"/>
      <c r="H188" s="237"/>
      <c r="I188" s="226"/>
      <c r="J188" s="273" t="s">
        <v>194</v>
      </c>
      <c r="K188" s="274" t="s">
        <v>193</v>
      </c>
      <c r="L188" s="226" t="n">
        <v>1</v>
      </c>
      <c r="M188" s="237" t="n">
        <f aca="false">E186*L188</f>
        <v>4</v>
      </c>
      <c r="N188" s="263" t="n">
        <v>0.875</v>
      </c>
      <c r="O188" s="239"/>
      <c r="P188" s="240"/>
    </row>
    <row r="189" s="37" customFormat="true" ht="13.5" hidden="false" customHeight="true" outlineLevel="0" collapsed="false">
      <c r="A189" s="271"/>
      <c r="B189" s="263"/>
      <c r="C189" s="31"/>
      <c r="D189" s="263"/>
      <c r="E189" s="237"/>
      <c r="F189" s="272"/>
      <c r="G189" s="226"/>
      <c r="H189" s="237"/>
      <c r="I189" s="226"/>
      <c r="J189" s="273" t="s">
        <v>189</v>
      </c>
      <c r="K189" s="274" t="s">
        <v>171</v>
      </c>
      <c r="L189" s="226" t="n">
        <v>15.5</v>
      </c>
      <c r="M189" s="237" t="n">
        <f aca="false">E186*L189</f>
        <v>62</v>
      </c>
      <c r="N189" s="263" t="n">
        <v>0.861</v>
      </c>
      <c r="O189" s="239"/>
      <c r="P189" s="240"/>
    </row>
    <row r="190" s="37" customFormat="true" ht="13.5" hidden="false" customHeight="true" outlineLevel="0" collapsed="false">
      <c r="A190" s="275"/>
      <c r="B190" s="264"/>
      <c r="C190" s="31"/>
      <c r="D190" s="264"/>
      <c r="E190" s="211"/>
      <c r="F190" s="276"/>
      <c r="G190" s="196"/>
      <c r="H190" s="211"/>
      <c r="I190" s="196"/>
      <c r="J190" s="277" t="s">
        <v>195</v>
      </c>
      <c r="K190" s="278" t="s">
        <v>171</v>
      </c>
      <c r="L190" s="196" t="n">
        <v>0.05</v>
      </c>
      <c r="M190" s="211" t="n">
        <f aca="false">E186*L190</f>
        <v>0.2</v>
      </c>
      <c r="N190" s="214" t="n">
        <v>0.45</v>
      </c>
      <c r="O190" s="216"/>
      <c r="P190" s="217"/>
    </row>
    <row r="191" customFormat="false" ht="18.75" hidden="false" customHeight="true" outlineLevel="0" collapsed="false">
      <c r="A191" s="167" t="n">
        <v>10</v>
      </c>
      <c r="B191" s="200" t="s">
        <v>172</v>
      </c>
      <c r="C191" s="31" t="s">
        <v>21</v>
      </c>
      <c r="D191" s="188" t="s">
        <v>20</v>
      </c>
      <c r="E191" s="241" t="n">
        <v>97.23</v>
      </c>
      <c r="F191" s="201" t="n">
        <v>0.26</v>
      </c>
      <c r="G191" s="170" t="n">
        <f aca="false">F191*$D$4</f>
        <v>0.5398354</v>
      </c>
      <c r="H191" s="201" t="n">
        <v>0.01</v>
      </c>
      <c r="I191" s="170" t="n">
        <f aca="false">H191*$D$5</f>
        <v>0.0294795</v>
      </c>
      <c r="J191" s="202" t="s">
        <v>173</v>
      </c>
      <c r="K191" s="203" t="s">
        <v>174</v>
      </c>
      <c r="L191" s="189" t="n">
        <v>0.81</v>
      </c>
      <c r="M191" s="204" t="n">
        <f aca="false">E191*L191</f>
        <v>78.7563</v>
      </c>
      <c r="N191" s="191" t="n">
        <v>2.583</v>
      </c>
      <c r="O191" s="205" t="n">
        <f aca="false">((L191*N191)+(L192*N192))*1.1459+G191+I191</f>
        <v>2.9903976298</v>
      </c>
      <c r="P191" s="206" t="n">
        <f aca="false">O191*E191</f>
        <v>290.756361545454</v>
      </c>
      <c r="Q191" s="2" t="n">
        <v>40</v>
      </c>
    </row>
    <row r="192" customFormat="false" ht="18.75" hidden="false" customHeight="true" outlineLevel="0" collapsed="false">
      <c r="A192" s="194"/>
      <c r="B192" s="219"/>
      <c r="C192" s="31"/>
      <c r="D192" s="234"/>
      <c r="E192" s="235"/>
      <c r="F192" s="236"/>
      <c r="G192" s="237"/>
      <c r="H192" s="236"/>
      <c r="I192" s="237"/>
      <c r="J192" s="224" t="s">
        <v>175</v>
      </c>
      <c r="K192" s="225" t="s">
        <v>171</v>
      </c>
      <c r="L192" s="287" t="n">
        <v>0.026</v>
      </c>
      <c r="M192" s="238" t="n">
        <f aca="false">E191*L192</f>
        <v>2.52798</v>
      </c>
      <c r="N192" s="186" t="n">
        <v>0.792</v>
      </c>
      <c r="O192" s="239"/>
      <c r="P192" s="240"/>
      <c r="Q192" s="218" t="n">
        <f aca="false">Q191*1.969/0.81</f>
        <v>97.2345679012346</v>
      </c>
    </row>
    <row r="193" customFormat="false" ht="15.75" hidden="false" customHeight="true" outlineLevel="0" collapsed="false">
      <c r="A193" s="158" t="n">
        <v>11</v>
      </c>
      <c r="B193" s="227" t="s">
        <v>179</v>
      </c>
      <c r="C193" s="228" t="s">
        <v>24</v>
      </c>
      <c r="D193" s="179" t="s">
        <v>17</v>
      </c>
      <c r="E193" s="229" t="n">
        <v>30</v>
      </c>
      <c r="F193" s="230" t="n">
        <v>0.153</v>
      </c>
      <c r="G193" s="170" t="n">
        <f aca="false">F193*$D$4</f>
        <v>0.31767237</v>
      </c>
      <c r="H193" s="231" t="n">
        <v>0.0014</v>
      </c>
      <c r="I193" s="170" t="n">
        <f aca="false">H193*$D$5</f>
        <v>0.00412713</v>
      </c>
      <c r="J193" s="232" t="s">
        <v>177</v>
      </c>
      <c r="K193" s="203" t="s">
        <v>174</v>
      </c>
      <c r="L193" s="180" t="n">
        <v>0.33</v>
      </c>
      <c r="M193" s="233" t="n">
        <f aca="false">E193*L193</f>
        <v>9.9</v>
      </c>
      <c r="N193" s="192" t="n">
        <v>2.319</v>
      </c>
      <c r="O193" s="205" t="n">
        <f aca="false">((L193*N193)+(L194*N194))*1.1459+G193+I193</f>
        <v>1.271326617</v>
      </c>
      <c r="P193" s="206" t="n">
        <f aca="false">O193*E193</f>
        <v>38.13979851</v>
      </c>
    </row>
    <row r="194" customFormat="false" ht="18.75" hidden="false" customHeight="true" outlineLevel="0" collapsed="false">
      <c r="A194" s="194"/>
      <c r="B194" s="219" t="s">
        <v>180</v>
      </c>
      <c r="C194" s="228"/>
      <c r="D194" s="234"/>
      <c r="E194" s="235"/>
      <c r="F194" s="236"/>
      <c r="G194" s="237"/>
      <c r="H194" s="236"/>
      <c r="I194" s="237"/>
      <c r="J194" s="224" t="s">
        <v>175</v>
      </c>
      <c r="K194" s="225" t="s">
        <v>171</v>
      </c>
      <c r="L194" s="226" t="n">
        <v>0.08</v>
      </c>
      <c r="M194" s="238" t="n">
        <f aca="false">E193*L194</f>
        <v>2.4</v>
      </c>
      <c r="N194" s="186" t="n">
        <v>0.792</v>
      </c>
      <c r="O194" s="239"/>
      <c r="P194" s="240"/>
    </row>
    <row r="195" customFormat="false" ht="18.75" hidden="false" customHeight="true" outlineLevel="0" collapsed="false">
      <c r="A195" s="179" t="n">
        <v>12</v>
      </c>
      <c r="B195" s="200" t="s">
        <v>181</v>
      </c>
      <c r="C195" s="31" t="s">
        <v>25</v>
      </c>
      <c r="D195" s="179" t="s">
        <v>17</v>
      </c>
      <c r="E195" s="229" t="n">
        <v>30</v>
      </c>
      <c r="F195" s="201" t="n">
        <v>0.062</v>
      </c>
      <c r="G195" s="170" t="n">
        <f aca="false">F195*$D$4</f>
        <v>0.12872998</v>
      </c>
      <c r="H195" s="242" t="n">
        <v>0.0038</v>
      </c>
      <c r="I195" s="170" t="n">
        <f aca="false">H195*$D$5</f>
        <v>0.01120221</v>
      </c>
      <c r="J195" s="202" t="s">
        <v>182</v>
      </c>
      <c r="K195" s="203" t="s">
        <v>183</v>
      </c>
      <c r="L195" s="189" t="n">
        <v>1</v>
      </c>
      <c r="M195" s="233" t="n">
        <f aca="false">E195*L195</f>
        <v>30</v>
      </c>
      <c r="N195" s="191" t="n">
        <v>0</v>
      </c>
      <c r="O195" s="205" t="n">
        <f aca="false">((L195*N195)+(L196*N196))*1.1459+G195+I195</f>
        <v>0.212536414</v>
      </c>
      <c r="P195" s="206" t="n">
        <f aca="false">O195*E195</f>
        <v>6.37609242</v>
      </c>
    </row>
    <row r="196" customFormat="false" ht="18.75" hidden="false" customHeight="true" outlineLevel="0" collapsed="false">
      <c r="A196" s="207"/>
      <c r="B196" s="208"/>
      <c r="C196" s="31"/>
      <c r="D196" s="207"/>
      <c r="E196" s="209"/>
      <c r="F196" s="210"/>
      <c r="G196" s="211"/>
      <c r="H196" s="210"/>
      <c r="I196" s="211"/>
      <c r="J196" s="212" t="s">
        <v>175</v>
      </c>
      <c r="K196" s="213" t="s">
        <v>171</v>
      </c>
      <c r="L196" s="214" t="n">
        <v>0.08</v>
      </c>
      <c r="M196" s="215" t="n">
        <f aca="false">E195*L196</f>
        <v>2.4</v>
      </c>
      <c r="N196" s="186" t="n">
        <v>0.792</v>
      </c>
      <c r="O196" s="216"/>
      <c r="P196" s="217"/>
    </row>
    <row r="197" customFormat="false" ht="15" hidden="false" customHeight="true" outlineLevel="0" collapsed="false">
      <c r="C197" s="243" t="s">
        <v>68</v>
      </c>
      <c r="D197" s="244"/>
      <c r="E197" s="225"/>
      <c r="F197" s="225"/>
      <c r="G197" s="237"/>
      <c r="H197" s="237"/>
      <c r="I197" s="237"/>
      <c r="J197" s="245"/>
      <c r="K197" s="225"/>
      <c r="L197" s="237"/>
      <c r="M197" s="237"/>
      <c r="N197" s="246"/>
      <c r="O197" s="239"/>
      <c r="P197" s="247" t="n">
        <f aca="false">SUM(P175:P196)</f>
        <v>824.123087852587</v>
      </c>
    </row>
    <row r="198" customFormat="false" ht="15" hidden="false" customHeight="true" outlineLevel="0" collapsed="false">
      <c r="C198" s="1" t="s">
        <v>184</v>
      </c>
      <c r="D198" s="225"/>
      <c r="E198" s="225"/>
      <c r="F198" s="225"/>
      <c r="G198" s="237"/>
      <c r="H198" s="237"/>
      <c r="I198" s="237"/>
      <c r="J198" s="245"/>
      <c r="K198" s="225"/>
      <c r="L198" s="237"/>
      <c r="M198" s="237"/>
      <c r="N198" s="246"/>
      <c r="O198" s="239"/>
      <c r="P198" s="126" t="n">
        <f aca="false">P197*13.3%</f>
        <v>109.608370684394</v>
      </c>
    </row>
    <row r="199" customFormat="false" ht="15" hidden="false" customHeight="true" outlineLevel="0" collapsed="false">
      <c r="C199" s="1" t="s">
        <v>68</v>
      </c>
      <c r="D199" s="225"/>
      <c r="E199" s="225"/>
      <c r="F199" s="225"/>
      <c r="G199" s="237"/>
      <c r="H199" s="237"/>
      <c r="I199" s="237"/>
      <c r="J199" s="245"/>
      <c r="K199" s="225"/>
      <c r="L199" s="237"/>
      <c r="M199" s="237"/>
      <c r="N199" s="246"/>
      <c r="O199" s="239"/>
      <c r="P199" s="126" t="n">
        <f aca="false">P197+P198</f>
        <v>933.731458536982</v>
      </c>
    </row>
    <row r="200" customFormat="false" ht="15" hidden="false" customHeight="true" outlineLevel="0" collapsed="false">
      <c r="C200" s="1" t="s">
        <v>185</v>
      </c>
      <c r="D200" s="225"/>
      <c r="E200" s="225"/>
      <c r="F200" s="225"/>
      <c r="G200" s="237"/>
      <c r="H200" s="237"/>
      <c r="I200" s="237"/>
      <c r="J200" s="245"/>
      <c r="K200" s="225"/>
      <c r="L200" s="237"/>
      <c r="M200" s="237"/>
      <c r="N200" s="246"/>
      <c r="O200" s="239"/>
      <c r="P200" s="126" t="n">
        <f aca="false">P199*11%</f>
        <v>102.710460439068</v>
      </c>
    </row>
    <row r="201" customFormat="false" ht="15" hidden="false" customHeight="true" outlineLevel="0" collapsed="false">
      <c r="C201" s="248" t="s">
        <v>68</v>
      </c>
      <c r="D201" s="248"/>
      <c r="E201" s="249"/>
      <c r="F201" s="249"/>
      <c r="G201" s="249"/>
      <c r="H201" s="249"/>
      <c r="I201" s="249"/>
      <c r="J201" s="250"/>
      <c r="K201" s="136"/>
      <c r="L201" s="251"/>
      <c r="M201" s="251"/>
      <c r="N201" s="252"/>
      <c r="O201" s="253"/>
      <c r="P201" s="253" t="n">
        <f aca="false">P199+P200</f>
        <v>1036.44191897605</v>
      </c>
    </row>
    <row r="202" customFormat="false" ht="15" hidden="false" customHeight="true" outlineLevel="0" collapsed="false">
      <c r="C202" s="1" t="s">
        <v>186</v>
      </c>
      <c r="D202" s="225"/>
      <c r="E202" s="225"/>
      <c r="F202" s="225"/>
      <c r="G202" s="237"/>
      <c r="H202" s="237"/>
      <c r="I202" s="237"/>
      <c r="J202" s="245"/>
      <c r="K202" s="225"/>
      <c r="L202" s="237"/>
      <c r="M202" s="237"/>
      <c r="N202" s="246"/>
      <c r="O202" s="239"/>
      <c r="P202" s="126" t="n">
        <f aca="false">P201*20%</f>
        <v>207.28838379521</v>
      </c>
    </row>
    <row r="203" customFormat="false" ht="15" hidden="false" customHeight="true" outlineLevel="0" collapsed="false">
      <c r="C203" s="248" t="s">
        <v>68</v>
      </c>
      <c r="D203" s="248"/>
      <c r="E203" s="249"/>
      <c r="F203" s="249"/>
      <c r="G203" s="249"/>
      <c r="H203" s="249"/>
      <c r="I203" s="249"/>
      <c r="J203" s="250"/>
      <c r="K203" s="136"/>
      <c r="L203" s="251"/>
      <c r="M203" s="251"/>
      <c r="N203" s="252"/>
      <c r="O203" s="253"/>
      <c r="P203" s="253" t="n">
        <f aca="false">P201+P202</f>
        <v>1243.73030277126</v>
      </c>
    </row>
    <row r="204" customFormat="false" ht="27" hidden="false" customHeight="true" outlineLevel="0" collapsed="false">
      <c r="A204" s="22"/>
      <c r="B204" s="143"/>
      <c r="C204" s="149" t="s">
        <v>39</v>
      </c>
      <c r="D204" s="22" t="s">
        <v>9</v>
      </c>
      <c r="E204" s="286" t="n">
        <f aca="false">E205/1.969*0.81</f>
        <v>74.9980192991366</v>
      </c>
      <c r="F204" s="22"/>
      <c r="G204" s="147"/>
      <c r="H204" s="151"/>
      <c r="I204" s="147"/>
      <c r="J204" s="147"/>
      <c r="K204" s="151"/>
      <c r="L204" s="147"/>
      <c r="M204" s="151"/>
      <c r="N204" s="148"/>
      <c r="O204" s="148"/>
      <c r="P204" s="152"/>
    </row>
    <row r="205" customFormat="false" ht="20.25" hidden="false" customHeight="true" outlineLevel="0" collapsed="false">
      <c r="A205" s="153" t="n">
        <v>1</v>
      </c>
      <c r="B205" s="154" t="s">
        <v>159</v>
      </c>
      <c r="C205" s="155" t="s">
        <v>10</v>
      </c>
      <c r="D205" s="156" t="s">
        <v>11</v>
      </c>
      <c r="E205" s="241" t="n">
        <v>182.31</v>
      </c>
      <c r="F205" s="158" t="n">
        <v>0.077</v>
      </c>
      <c r="G205" s="159" t="n">
        <f aca="false">F205*$D$4</f>
        <v>0.15987433</v>
      </c>
      <c r="H205" s="160" t="n">
        <v>0.017</v>
      </c>
      <c r="I205" s="159" t="n">
        <f aca="false">H205*$D$5</f>
        <v>0.05011515</v>
      </c>
      <c r="J205" s="161"/>
      <c r="K205" s="162"/>
      <c r="L205" s="163"/>
      <c r="M205" s="164"/>
      <c r="N205" s="163"/>
      <c r="O205" s="165" t="n">
        <f aca="false">+G205+I205</f>
        <v>0.20998948</v>
      </c>
      <c r="P205" s="166" t="n">
        <f aca="false">E205*O205</f>
        <v>38.2831820988</v>
      </c>
    </row>
    <row r="206" customFormat="false" ht="20.25" hidden="false" customHeight="true" outlineLevel="0" collapsed="false">
      <c r="A206" s="25" t="n">
        <v>2</v>
      </c>
      <c r="B206" s="254" t="s">
        <v>187</v>
      </c>
      <c r="C206" s="255" t="s">
        <v>27</v>
      </c>
      <c r="D206" s="35" t="s">
        <v>17</v>
      </c>
      <c r="E206" s="28" t="n">
        <v>72</v>
      </c>
      <c r="F206" s="25" t="n">
        <v>0.127</v>
      </c>
      <c r="G206" s="170" t="n">
        <f aca="false">F206*$D$4</f>
        <v>0.26368883</v>
      </c>
      <c r="H206" s="28" t="n">
        <v>0</v>
      </c>
      <c r="I206" s="170" t="n">
        <f aca="false">H206*$D$5</f>
        <v>0</v>
      </c>
      <c r="J206" s="34"/>
      <c r="K206" s="22"/>
      <c r="L206" s="256"/>
      <c r="M206" s="257"/>
      <c r="N206" s="256"/>
      <c r="O206" s="258" t="n">
        <f aca="false">+G206+I206</f>
        <v>0.26368883</v>
      </c>
      <c r="P206" s="259" t="n">
        <f aca="false">E206*O206</f>
        <v>18.98559576</v>
      </c>
    </row>
    <row r="207" customFormat="false" ht="20.25" hidden="false" customHeight="true" outlineLevel="0" collapsed="false">
      <c r="A207" s="25" t="n">
        <v>3</v>
      </c>
      <c r="B207" s="25" t="s">
        <v>160</v>
      </c>
      <c r="C207" s="29" t="s">
        <v>12</v>
      </c>
      <c r="D207" s="167" t="s">
        <v>13</v>
      </c>
      <c r="E207" s="168" t="n">
        <f aca="false">E208*0.8/1000</f>
        <v>0.001896024</v>
      </c>
      <c r="F207" s="169" t="n">
        <v>10.2</v>
      </c>
      <c r="G207" s="170" t="n">
        <f aca="false">F207*$D$4</f>
        <v>21.178158</v>
      </c>
      <c r="H207" s="169" t="n">
        <v>210.8</v>
      </c>
      <c r="I207" s="170" t="n">
        <f aca="false">H207*$D$5</f>
        <v>621.42786</v>
      </c>
      <c r="J207" s="171"/>
      <c r="K207" s="25"/>
      <c r="L207" s="169"/>
      <c r="M207" s="169"/>
      <c r="N207" s="169"/>
      <c r="O207" s="172" t="n">
        <f aca="false">G207+I207</f>
        <v>642.606018</v>
      </c>
      <c r="P207" s="172" t="n">
        <f aca="false">O207*E207</f>
        <v>1.21839643267243</v>
      </c>
    </row>
    <row r="208" customFormat="false" ht="20.25" hidden="false" customHeight="true" outlineLevel="0" collapsed="false">
      <c r="A208" s="25" t="n">
        <v>4</v>
      </c>
      <c r="B208" s="153" t="s">
        <v>161</v>
      </c>
      <c r="C208" s="173" t="s">
        <v>14</v>
      </c>
      <c r="D208" s="25" t="s">
        <v>15</v>
      </c>
      <c r="E208" s="174" t="n">
        <f aca="false">E205*13/1000</f>
        <v>2.37003</v>
      </c>
      <c r="F208" s="25"/>
      <c r="G208" s="170" t="n">
        <f aca="false">F208*$D$4</f>
        <v>0</v>
      </c>
      <c r="H208" s="25" t="n">
        <v>0.6</v>
      </c>
      <c r="I208" s="170" t="n">
        <f aca="false">H208*$D$5</f>
        <v>1.76877</v>
      </c>
      <c r="J208" s="175"/>
      <c r="K208" s="153"/>
      <c r="L208" s="169"/>
      <c r="M208" s="25"/>
      <c r="N208" s="176"/>
      <c r="O208" s="177" t="n">
        <f aca="false">G208+I208</f>
        <v>1.76877</v>
      </c>
      <c r="P208" s="177" t="n">
        <f aca="false">O208*E208</f>
        <v>4.1920379631</v>
      </c>
    </row>
    <row r="209" customFormat="false" ht="20.25" hidden="false" customHeight="true" outlineLevel="0" collapsed="false">
      <c r="A209" s="27" t="n">
        <v>5</v>
      </c>
      <c r="B209" s="178" t="s">
        <v>162</v>
      </c>
      <c r="C209" s="30" t="s">
        <v>16</v>
      </c>
      <c r="D209" s="179" t="s">
        <v>17</v>
      </c>
      <c r="E209" s="180" t="n">
        <v>21</v>
      </c>
      <c r="F209" s="181" t="n">
        <v>0.78</v>
      </c>
      <c r="G209" s="170" t="n">
        <f aca="false">F209*$D$4</f>
        <v>1.6195062</v>
      </c>
      <c r="H209" s="181" t="n">
        <v>0.01</v>
      </c>
      <c r="I209" s="170" t="n">
        <f aca="false">H209*$D$5</f>
        <v>0.0294795</v>
      </c>
      <c r="J209" s="182" t="s">
        <v>163</v>
      </c>
      <c r="K209" s="22" t="s">
        <v>164</v>
      </c>
      <c r="L209" s="183" t="n">
        <v>0.0098</v>
      </c>
      <c r="M209" s="184" t="n">
        <f aca="false">L209*E209</f>
        <v>0.2058</v>
      </c>
      <c r="N209" s="186" t="n">
        <v>141.111</v>
      </c>
      <c r="O209" s="185" t="n">
        <f aca="false">L209*N209*1.1459</f>
        <v>1.58465113002</v>
      </c>
      <c r="P209" s="177" t="n">
        <f aca="false">O209*E209</f>
        <v>33.27767373042</v>
      </c>
      <c r="Q209" s="1" t="s">
        <v>165</v>
      </c>
    </row>
    <row r="210" customFormat="false" ht="20.25" hidden="false" customHeight="true" outlineLevel="0" collapsed="false">
      <c r="A210" s="27" t="n">
        <v>6</v>
      </c>
      <c r="B210" s="178" t="s">
        <v>166</v>
      </c>
      <c r="C210" s="30" t="s">
        <v>18</v>
      </c>
      <c r="D210" s="179" t="s">
        <v>17</v>
      </c>
      <c r="E210" s="180" t="n">
        <v>20</v>
      </c>
      <c r="F210" s="181" t="n">
        <v>0.2</v>
      </c>
      <c r="G210" s="170" t="n">
        <f aca="false">F210*$D$4</f>
        <v>0.415258</v>
      </c>
      <c r="H210" s="181" t="n">
        <v>0</v>
      </c>
      <c r="I210" s="170" t="n">
        <f aca="false">H210*$D$5</f>
        <v>0</v>
      </c>
      <c r="J210" s="182" t="s">
        <v>163</v>
      </c>
      <c r="K210" s="22" t="s">
        <v>164</v>
      </c>
      <c r="L210" s="183" t="n">
        <v>0.0072</v>
      </c>
      <c r="M210" s="184" t="n">
        <f aca="false">L210*E210</f>
        <v>0.144</v>
      </c>
      <c r="N210" s="186" t="n">
        <v>141.111</v>
      </c>
      <c r="O210" s="185" t="n">
        <f aca="false">L210*N210*1.1459</f>
        <v>1.16423348328</v>
      </c>
      <c r="P210" s="177" t="n">
        <f aca="false">O210*E210</f>
        <v>23.2846696656</v>
      </c>
      <c r="Q210" s="1" t="s">
        <v>167</v>
      </c>
    </row>
    <row r="211" customFormat="false" ht="24" hidden="false" customHeight="true" outlineLevel="0" collapsed="false">
      <c r="A211" s="167" t="n">
        <v>7</v>
      </c>
      <c r="B211" s="187" t="s">
        <v>168</v>
      </c>
      <c r="C211" s="31" t="s">
        <v>19</v>
      </c>
      <c r="D211" s="188" t="s">
        <v>20</v>
      </c>
      <c r="E211" s="189" t="n">
        <v>40</v>
      </c>
      <c r="F211" s="160" t="n">
        <v>0.14</v>
      </c>
      <c r="G211" s="170" t="n">
        <f aca="false">F211*$D$4</f>
        <v>0.2906806</v>
      </c>
      <c r="H211" s="190" t="n">
        <v>0</v>
      </c>
      <c r="I211" s="170" t="n">
        <f aca="false">H211*$D$5</f>
        <v>0</v>
      </c>
      <c r="J211" s="182" t="s">
        <v>163</v>
      </c>
      <c r="K211" s="167" t="s">
        <v>169</v>
      </c>
      <c r="L211" s="160" t="n">
        <v>0.0048</v>
      </c>
      <c r="M211" s="191" t="n">
        <f aca="false">E211*L211</f>
        <v>0.192</v>
      </c>
      <c r="N211" s="192" t="n">
        <v>141.111</v>
      </c>
      <c r="O211" s="193" t="n">
        <f aca="false">((L211*N211)+(L212*N212))*1.1459+G211+I211</f>
        <v>1.11452402992</v>
      </c>
      <c r="P211" s="166" t="n">
        <f aca="false">E211*O211</f>
        <v>44.5809611968</v>
      </c>
    </row>
    <row r="212" customFormat="false" ht="11.25" hidden="false" customHeight="true" outlineLevel="0" collapsed="false">
      <c r="A212" s="194"/>
      <c r="B212" s="158"/>
      <c r="C212" s="31"/>
      <c r="D212" s="158"/>
      <c r="E212" s="153"/>
      <c r="F212" s="195"/>
      <c r="G212" s="196"/>
      <c r="H212" s="195"/>
      <c r="I212" s="196"/>
      <c r="J212" s="197" t="s">
        <v>170</v>
      </c>
      <c r="K212" s="194" t="s">
        <v>171</v>
      </c>
      <c r="L212" s="195" t="n">
        <v>0.072</v>
      </c>
      <c r="M212" s="198" t="n">
        <f aca="false">L212*E211</f>
        <v>2.88</v>
      </c>
      <c r="N212" s="186" t="n">
        <v>0.578</v>
      </c>
      <c r="O212" s="199"/>
      <c r="P212" s="177"/>
    </row>
    <row r="213" customFormat="false" ht="15.75" hidden="false" customHeight="true" outlineLevel="0" collapsed="false">
      <c r="A213" s="179" t="n">
        <v>8</v>
      </c>
      <c r="B213" s="200" t="s">
        <v>198</v>
      </c>
      <c r="C213" s="228" t="s">
        <v>40</v>
      </c>
      <c r="D213" s="179" t="s">
        <v>17</v>
      </c>
      <c r="E213" s="288" t="n">
        <v>72</v>
      </c>
      <c r="F213" s="191" t="n">
        <v>0.408</v>
      </c>
      <c r="G213" s="170" t="n">
        <f aca="false">F213*$D$4</f>
        <v>0.84712632</v>
      </c>
      <c r="H213" s="191" t="n">
        <v>0.062</v>
      </c>
      <c r="I213" s="170" t="n">
        <f aca="false">H213*$D$5</f>
        <v>0.1827729</v>
      </c>
      <c r="J213" s="202" t="s">
        <v>199</v>
      </c>
      <c r="K213" s="203" t="s">
        <v>174</v>
      </c>
      <c r="L213" s="260" t="n">
        <v>1.25</v>
      </c>
      <c r="M213" s="233" t="n">
        <f aca="false">E213*L213</f>
        <v>90</v>
      </c>
      <c r="N213" s="192" t="n">
        <v>2.319</v>
      </c>
      <c r="O213" s="205" t="n">
        <f aca="false">((L213*N213)+(L214*N214)+(L215*N215)+(L216*N216))*1.1459+G213+I213</f>
        <v>6.3782110014</v>
      </c>
      <c r="P213" s="206" t="n">
        <f aca="false">O213*E213</f>
        <v>459.2311921008</v>
      </c>
    </row>
    <row r="214" customFormat="false" ht="21.75" hidden="false" customHeight="true" outlineLevel="0" collapsed="false">
      <c r="A214" s="234"/>
      <c r="B214" s="219"/>
      <c r="C214" s="228"/>
      <c r="D214" s="234"/>
      <c r="E214" s="235"/>
      <c r="F214" s="236"/>
      <c r="G214" s="237"/>
      <c r="H214" s="236"/>
      <c r="I214" s="237"/>
      <c r="J214" s="224" t="s">
        <v>200</v>
      </c>
      <c r="K214" s="225" t="s">
        <v>169</v>
      </c>
      <c r="L214" s="226" t="n">
        <v>0.01</v>
      </c>
      <c r="M214" s="238" t="n">
        <f aca="false">E213*L214</f>
        <v>0.72</v>
      </c>
      <c r="N214" s="192" t="n">
        <v>141.111</v>
      </c>
      <c r="O214" s="239"/>
      <c r="P214" s="240"/>
    </row>
    <row r="215" customFormat="false" ht="13.5" hidden="false" customHeight="true" outlineLevel="0" collapsed="false">
      <c r="A215" s="234"/>
      <c r="B215" s="219"/>
      <c r="C215" s="228"/>
      <c r="D215" s="234"/>
      <c r="E215" s="235"/>
      <c r="F215" s="236"/>
      <c r="G215" s="237"/>
      <c r="H215" s="236"/>
      <c r="I215" s="237"/>
      <c r="J215" s="224" t="s">
        <v>175</v>
      </c>
      <c r="K215" s="225" t="s">
        <v>171</v>
      </c>
      <c r="L215" s="226" t="n">
        <v>0.01</v>
      </c>
      <c r="M215" s="238" t="n">
        <f aca="false">E213*L215</f>
        <v>0.72</v>
      </c>
      <c r="N215" s="192" t="n">
        <v>0.792</v>
      </c>
      <c r="O215" s="239"/>
      <c r="P215" s="240"/>
    </row>
    <row r="216" customFormat="false" ht="13.5" hidden="false" customHeight="true" outlineLevel="0" collapsed="false">
      <c r="A216" s="207"/>
      <c r="B216" s="208"/>
      <c r="C216" s="197"/>
      <c r="D216" s="207"/>
      <c r="E216" s="209"/>
      <c r="F216" s="210"/>
      <c r="G216" s="211"/>
      <c r="H216" s="210"/>
      <c r="I216" s="211"/>
      <c r="J216" s="212" t="s">
        <v>189</v>
      </c>
      <c r="K216" s="213" t="s">
        <v>171</v>
      </c>
      <c r="L216" s="214" t="n">
        <v>0.406</v>
      </c>
      <c r="M216" s="215" t="n">
        <f aca="false">E213*L216</f>
        <v>29.232</v>
      </c>
      <c r="N216" s="264" t="n">
        <v>0.861</v>
      </c>
      <c r="O216" s="216"/>
      <c r="P216" s="217"/>
    </row>
    <row r="217" s="37" customFormat="true" ht="24" hidden="false" customHeight="true" outlineLevel="0" collapsed="false">
      <c r="A217" s="265" t="n">
        <v>9</v>
      </c>
      <c r="B217" s="266" t="s">
        <v>190</v>
      </c>
      <c r="C217" s="31" t="s">
        <v>30</v>
      </c>
      <c r="D217" s="266" t="s">
        <v>31</v>
      </c>
      <c r="E217" s="267" t="n">
        <v>6</v>
      </c>
      <c r="F217" s="201" t="n">
        <v>2.12</v>
      </c>
      <c r="G217" s="170" t="n">
        <f aca="false">F217*$D$4</f>
        <v>4.4017348</v>
      </c>
      <c r="H217" s="201" t="n">
        <v>0.03</v>
      </c>
      <c r="I217" s="170" t="n">
        <f aca="false">H217*$D$5</f>
        <v>0.0884385</v>
      </c>
      <c r="J217" s="268" t="s">
        <v>191</v>
      </c>
      <c r="K217" s="269" t="s">
        <v>17</v>
      </c>
      <c r="L217" s="189" t="n">
        <v>16</v>
      </c>
      <c r="M217" s="270" t="n">
        <f aca="false">E217*L217</f>
        <v>96</v>
      </c>
      <c r="N217" s="266" t="n">
        <v>1.489</v>
      </c>
      <c r="O217" s="205" t="n">
        <f aca="false">((L217*N217)+(L218*N218)+(L219*N219)+(L220*N220)+(L221*N221))*1.1459+G217+I217</f>
        <v>50.5301435</v>
      </c>
      <c r="P217" s="206" t="n">
        <f aca="false">O217*E217</f>
        <v>303.180861</v>
      </c>
    </row>
    <row r="218" s="37" customFormat="true" ht="13.5" hidden="false" customHeight="true" outlineLevel="0" collapsed="false">
      <c r="A218" s="271"/>
      <c r="B218" s="263"/>
      <c r="C218" s="31"/>
      <c r="D218" s="263"/>
      <c r="E218" s="237"/>
      <c r="F218" s="272"/>
      <c r="G218" s="226"/>
      <c r="H218" s="237"/>
      <c r="I218" s="226"/>
      <c r="J218" s="273" t="s">
        <v>192</v>
      </c>
      <c r="K218" s="274" t="s">
        <v>193</v>
      </c>
      <c r="L218" s="226" t="n">
        <v>1</v>
      </c>
      <c r="M218" s="237" t="n">
        <f aca="false">E217*L218</f>
        <v>6</v>
      </c>
      <c r="N218" s="263" t="n">
        <v>2.111</v>
      </c>
      <c r="O218" s="239"/>
      <c r="P218" s="240"/>
    </row>
    <row r="219" s="37" customFormat="true" ht="13.5" hidden="false" customHeight="true" outlineLevel="0" collapsed="false">
      <c r="A219" s="271"/>
      <c r="B219" s="263"/>
      <c r="C219" s="31"/>
      <c r="D219" s="263"/>
      <c r="E219" s="237"/>
      <c r="F219" s="272"/>
      <c r="G219" s="226"/>
      <c r="H219" s="237"/>
      <c r="I219" s="226"/>
      <c r="J219" s="273" t="s">
        <v>194</v>
      </c>
      <c r="K219" s="274" t="s">
        <v>193</v>
      </c>
      <c r="L219" s="226" t="n">
        <v>1</v>
      </c>
      <c r="M219" s="237" t="n">
        <f aca="false">E217*L219</f>
        <v>6</v>
      </c>
      <c r="N219" s="263" t="n">
        <v>0.875</v>
      </c>
      <c r="O219" s="239"/>
      <c r="P219" s="240"/>
    </row>
    <row r="220" s="37" customFormat="true" ht="13.5" hidden="false" customHeight="true" outlineLevel="0" collapsed="false">
      <c r="A220" s="271"/>
      <c r="B220" s="263"/>
      <c r="C220" s="31"/>
      <c r="D220" s="263"/>
      <c r="E220" s="237"/>
      <c r="F220" s="272"/>
      <c r="G220" s="226"/>
      <c r="H220" s="237"/>
      <c r="I220" s="226"/>
      <c r="J220" s="273" t="s">
        <v>189</v>
      </c>
      <c r="K220" s="274" t="s">
        <v>171</v>
      </c>
      <c r="L220" s="226" t="n">
        <v>15.5</v>
      </c>
      <c r="M220" s="237" t="n">
        <f aca="false">E217*L220</f>
        <v>93</v>
      </c>
      <c r="N220" s="263" t="n">
        <v>0.861</v>
      </c>
      <c r="O220" s="239"/>
      <c r="P220" s="240"/>
    </row>
    <row r="221" s="37" customFormat="true" ht="13.5" hidden="false" customHeight="true" outlineLevel="0" collapsed="false">
      <c r="A221" s="275"/>
      <c r="B221" s="264"/>
      <c r="C221" s="31"/>
      <c r="D221" s="264"/>
      <c r="E221" s="211"/>
      <c r="F221" s="276"/>
      <c r="G221" s="196"/>
      <c r="H221" s="211"/>
      <c r="I221" s="196"/>
      <c r="J221" s="277" t="s">
        <v>195</v>
      </c>
      <c r="K221" s="278" t="s">
        <v>171</v>
      </c>
      <c r="L221" s="196" t="n">
        <v>0.05</v>
      </c>
      <c r="M221" s="211" t="n">
        <f aca="false">E217*L221</f>
        <v>0.3</v>
      </c>
      <c r="N221" s="214" t="n">
        <v>0.45</v>
      </c>
      <c r="O221" s="216"/>
      <c r="P221" s="217"/>
    </row>
    <row r="222" customFormat="false" ht="24" hidden="false" customHeight="true" outlineLevel="0" collapsed="false">
      <c r="A222" s="265" t="n">
        <v>10</v>
      </c>
      <c r="B222" s="200" t="s">
        <v>196</v>
      </c>
      <c r="C222" s="228" t="s">
        <v>32</v>
      </c>
      <c r="D222" s="179" t="s">
        <v>33</v>
      </c>
      <c r="E222" s="189" t="n">
        <v>4</v>
      </c>
      <c r="F222" s="201" t="n">
        <v>0.26</v>
      </c>
      <c r="G222" s="170" t="n">
        <f aca="false">F222*$D$4</f>
        <v>0.5398354</v>
      </c>
      <c r="H222" s="201" t="n">
        <v>0</v>
      </c>
      <c r="I222" s="279" t="n">
        <f aca="false">H222*$D$5</f>
        <v>0</v>
      </c>
      <c r="J222" s="280" t="s">
        <v>192</v>
      </c>
      <c r="K222" s="274" t="s">
        <v>193</v>
      </c>
      <c r="L222" s="226" t="n">
        <v>1</v>
      </c>
      <c r="M222" s="270" t="n">
        <f aca="false">E222*L222</f>
        <v>4</v>
      </c>
      <c r="N222" s="263" t="n">
        <v>2.111</v>
      </c>
      <c r="O222" s="205" t="n">
        <f aca="false">((L222*N222)+(L223*N223))*1.1459+G222+I222</f>
        <v>2.960686658</v>
      </c>
      <c r="P222" s="206" t="n">
        <f aca="false">O222*E222</f>
        <v>11.842746632</v>
      </c>
    </row>
    <row r="223" customFormat="false" ht="16.5" hidden="false" customHeight="true" outlineLevel="0" collapsed="false">
      <c r="A223" s="234"/>
      <c r="B223" s="219"/>
      <c r="C223" s="228"/>
      <c r="D223" s="234"/>
      <c r="E223" s="281"/>
      <c r="F223" s="236"/>
      <c r="G223" s="237"/>
      <c r="H223" s="236"/>
      <c r="I223" s="237"/>
      <c r="J223" s="282" t="s">
        <v>195</v>
      </c>
      <c r="K223" s="264" t="s">
        <v>171</v>
      </c>
      <c r="L223" s="283" t="n">
        <v>0.0036</v>
      </c>
      <c r="M223" s="284" t="n">
        <f aca="false">E222*L223</f>
        <v>0.0144</v>
      </c>
      <c r="N223" s="214" t="n">
        <v>0.45</v>
      </c>
      <c r="O223" s="239"/>
      <c r="P223" s="240"/>
    </row>
    <row r="224" customFormat="false" ht="18.75" hidden="false" customHeight="true" outlineLevel="0" collapsed="false">
      <c r="A224" s="179" t="n">
        <v>11</v>
      </c>
      <c r="B224" s="200" t="s">
        <v>172</v>
      </c>
      <c r="C224" s="31" t="s">
        <v>21</v>
      </c>
      <c r="D224" s="188" t="s">
        <v>20</v>
      </c>
      <c r="E224" s="241" t="n">
        <v>182.31</v>
      </c>
      <c r="F224" s="201" t="n">
        <v>0.26</v>
      </c>
      <c r="G224" s="170" t="n">
        <f aca="false">F224*$D$4</f>
        <v>0.5398354</v>
      </c>
      <c r="H224" s="201" t="n">
        <v>0.01</v>
      </c>
      <c r="I224" s="170" t="n">
        <f aca="false">H224*$D$5</f>
        <v>0.0294795</v>
      </c>
      <c r="J224" s="202" t="s">
        <v>173</v>
      </c>
      <c r="K224" s="203" t="s">
        <v>174</v>
      </c>
      <c r="L224" s="189" t="n">
        <v>0.81</v>
      </c>
      <c r="M224" s="289" t="n">
        <f aca="false">E224*L224</f>
        <v>147.6711</v>
      </c>
      <c r="N224" s="191" t="n">
        <v>2.583</v>
      </c>
      <c r="O224" s="205" t="n">
        <f aca="false">((L224*N224)+(L225*N225))*1.1459+G224+I224</f>
        <v>2.9903976298</v>
      </c>
      <c r="P224" s="206" t="n">
        <f aca="false">O224*E224</f>
        <v>545.179391888838</v>
      </c>
      <c r="Q224" s="2" t="n">
        <v>75</v>
      </c>
    </row>
    <row r="225" customFormat="false" ht="12.75" hidden="false" customHeight="true" outlineLevel="0" collapsed="false">
      <c r="A225" s="207"/>
      <c r="B225" s="208"/>
      <c r="C225" s="31"/>
      <c r="D225" s="207"/>
      <c r="E225" s="209"/>
      <c r="F225" s="210"/>
      <c r="G225" s="211"/>
      <c r="H225" s="210"/>
      <c r="I225" s="211"/>
      <c r="J225" s="212" t="s">
        <v>175</v>
      </c>
      <c r="K225" s="213" t="s">
        <v>171</v>
      </c>
      <c r="L225" s="214" t="n">
        <v>0.026</v>
      </c>
      <c r="M225" s="215" t="n">
        <f aca="false">E224*L225</f>
        <v>4.74006</v>
      </c>
      <c r="N225" s="186" t="n">
        <v>0.792</v>
      </c>
      <c r="O225" s="216"/>
      <c r="P225" s="217"/>
      <c r="Q225" s="218" t="n">
        <f aca="false">Q224*1.969/0.81</f>
        <v>182.314814814815</v>
      </c>
    </row>
    <row r="226" customFormat="false" ht="31.5" hidden="false" customHeight="true" outlineLevel="0" collapsed="false">
      <c r="A226" s="158" t="n">
        <v>12</v>
      </c>
      <c r="B226" s="219" t="s">
        <v>176</v>
      </c>
      <c r="C226" s="161" t="s">
        <v>22</v>
      </c>
      <c r="D226" s="156" t="s">
        <v>23</v>
      </c>
      <c r="E226" s="157" t="n">
        <v>6</v>
      </c>
      <c r="F226" s="160" t="n">
        <v>0.0963</v>
      </c>
      <c r="G226" s="159" t="n">
        <f aca="false">F226*$D$4</f>
        <v>0.199946727</v>
      </c>
      <c r="H226" s="160" t="n">
        <v>0.001</v>
      </c>
      <c r="I226" s="159" t="n">
        <f aca="false">H226*$D$5</f>
        <v>0.00294795</v>
      </c>
      <c r="J226" s="220" t="s">
        <v>177</v>
      </c>
      <c r="K226" s="156" t="s">
        <v>178</v>
      </c>
      <c r="L226" s="221" t="n">
        <v>1.05</v>
      </c>
      <c r="M226" s="222" t="n">
        <f aca="false">E226*L226</f>
        <v>6.3</v>
      </c>
      <c r="N226" s="192" t="n">
        <v>2.319</v>
      </c>
      <c r="O226" s="193" t="n">
        <f aca="false">((L226*N226)+(L227*N227))*1.1459+G226+I226</f>
        <v>3.029405994</v>
      </c>
      <c r="P226" s="166" t="n">
        <f aca="false">E226*O226</f>
        <v>18.176435964</v>
      </c>
    </row>
    <row r="227" customFormat="false" ht="12.75" hidden="false" customHeight="true" outlineLevel="0" collapsed="false">
      <c r="A227" s="153"/>
      <c r="B227" s="208"/>
      <c r="C227" s="212"/>
      <c r="D227" s="194"/>
      <c r="E227" s="153"/>
      <c r="F227" s="223"/>
      <c r="G227" s="196"/>
      <c r="H227" s="195"/>
      <c r="I227" s="196"/>
      <c r="J227" s="224" t="s">
        <v>175</v>
      </c>
      <c r="K227" s="225" t="s">
        <v>171</v>
      </c>
      <c r="L227" s="226" t="n">
        <v>0.04</v>
      </c>
      <c r="M227" s="198" t="n">
        <f aca="false">E226*L227</f>
        <v>0.24</v>
      </c>
      <c r="N227" s="186" t="n">
        <v>0.792</v>
      </c>
      <c r="O227" s="199"/>
      <c r="P227" s="177"/>
    </row>
    <row r="228" customFormat="false" ht="15.75" hidden="false" customHeight="true" outlineLevel="0" collapsed="false">
      <c r="A228" s="158" t="n">
        <v>13</v>
      </c>
      <c r="B228" s="227" t="s">
        <v>179</v>
      </c>
      <c r="C228" s="228" t="s">
        <v>24</v>
      </c>
      <c r="D228" s="179" t="s">
        <v>17</v>
      </c>
      <c r="E228" s="229" t="n">
        <v>60</v>
      </c>
      <c r="F228" s="230" t="n">
        <v>0.153</v>
      </c>
      <c r="G228" s="170" t="n">
        <f aca="false">F228*$D$4</f>
        <v>0.31767237</v>
      </c>
      <c r="H228" s="231" t="n">
        <v>0.0014</v>
      </c>
      <c r="I228" s="170" t="n">
        <f aca="false">H228*$D$5</f>
        <v>0.00412713</v>
      </c>
      <c r="J228" s="232" t="s">
        <v>177</v>
      </c>
      <c r="K228" s="203" t="s">
        <v>174</v>
      </c>
      <c r="L228" s="180" t="n">
        <v>0.33</v>
      </c>
      <c r="M228" s="233" t="n">
        <f aca="false">E228*L228</f>
        <v>19.8</v>
      </c>
      <c r="N228" s="192" t="n">
        <v>2.319</v>
      </c>
      <c r="O228" s="205" t="n">
        <f aca="false">((L228*N228)+(L229*N229))*1.1459+G228+I228</f>
        <v>1.271326617</v>
      </c>
      <c r="P228" s="206" t="n">
        <f aca="false">O228*E228</f>
        <v>76.27959702</v>
      </c>
    </row>
    <row r="229" customFormat="false" ht="18.75" hidden="false" customHeight="true" outlineLevel="0" collapsed="false">
      <c r="A229" s="194"/>
      <c r="B229" s="219" t="s">
        <v>180</v>
      </c>
      <c r="C229" s="228"/>
      <c r="D229" s="234"/>
      <c r="E229" s="235"/>
      <c r="F229" s="236"/>
      <c r="G229" s="237"/>
      <c r="H229" s="236"/>
      <c r="I229" s="237"/>
      <c r="J229" s="224" t="s">
        <v>175</v>
      </c>
      <c r="K229" s="225" t="s">
        <v>171</v>
      </c>
      <c r="L229" s="226" t="n">
        <v>0.08</v>
      </c>
      <c r="M229" s="238" t="n">
        <f aca="false">E228*L229</f>
        <v>4.8</v>
      </c>
      <c r="N229" s="186" t="n">
        <v>0.792</v>
      </c>
      <c r="O229" s="239"/>
      <c r="P229" s="240"/>
    </row>
    <row r="230" customFormat="false" ht="18.75" hidden="false" customHeight="true" outlineLevel="0" collapsed="false">
      <c r="A230" s="179" t="n">
        <v>14</v>
      </c>
      <c r="B230" s="200" t="s">
        <v>181</v>
      </c>
      <c r="C230" s="31" t="s">
        <v>25</v>
      </c>
      <c r="D230" s="179" t="s">
        <v>17</v>
      </c>
      <c r="E230" s="229" t="n">
        <v>72</v>
      </c>
      <c r="F230" s="201" t="n">
        <v>0.062</v>
      </c>
      <c r="G230" s="170" t="n">
        <f aca="false">F230*$D$4</f>
        <v>0.12872998</v>
      </c>
      <c r="H230" s="242" t="n">
        <v>0.0038</v>
      </c>
      <c r="I230" s="170" t="n">
        <f aca="false">H230*$D$5</f>
        <v>0.01120221</v>
      </c>
      <c r="J230" s="202" t="s">
        <v>182</v>
      </c>
      <c r="K230" s="203" t="s">
        <v>183</v>
      </c>
      <c r="L230" s="189" t="n">
        <v>1</v>
      </c>
      <c r="M230" s="233" t="n">
        <f aca="false">E230*L230</f>
        <v>72</v>
      </c>
      <c r="N230" s="191" t="n">
        <v>0</v>
      </c>
      <c r="O230" s="205" t="n">
        <f aca="false">((L230*N230)+(L231*N231))*1.1459+G230+I230</f>
        <v>0.212536414</v>
      </c>
      <c r="P230" s="206" t="n">
        <f aca="false">O230*E230</f>
        <v>15.302621808</v>
      </c>
    </row>
    <row r="231" customFormat="false" ht="14.25" hidden="false" customHeight="true" outlineLevel="0" collapsed="false">
      <c r="A231" s="207"/>
      <c r="B231" s="208"/>
      <c r="C231" s="31"/>
      <c r="D231" s="207"/>
      <c r="E231" s="209"/>
      <c r="F231" s="210"/>
      <c r="G231" s="211"/>
      <c r="H231" s="210"/>
      <c r="I231" s="211"/>
      <c r="J231" s="212" t="s">
        <v>175</v>
      </c>
      <c r="K231" s="213" t="s">
        <v>171</v>
      </c>
      <c r="L231" s="214" t="n">
        <v>0.08</v>
      </c>
      <c r="M231" s="215" t="n">
        <f aca="false">E230*L231</f>
        <v>5.76</v>
      </c>
      <c r="N231" s="186" t="n">
        <v>0.792</v>
      </c>
      <c r="O231" s="216"/>
      <c r="P231" s="217"/>
    </row>
    <row r="232" customFormat="false" ht="12" hidden="false" customHeight="true" outlineLevel="0" collapsed="false">
      <c r="C232" s="243" t="s">
        <v>68</v>
      </c>
      <c r="D232" s="244"/>
      <c r="E232" s="225"/>
      <c r="F232" s="225"/>
      <c r="G232" s="237"/>
      <c r="H232" s="237"/>
      <c r="I232" s="237"/>
      <c r="J232" s="245"/>
      <c r="K232" s="225"/>
      <c r="L232" s="237"/>
      <c r="M232" s="237"/>
      <c r="N232" s="246"/>
      <c r="O232" s="239"/>
      <c r="P232" s="247" t="n">
        <f aca="false">SUM(P205:P231)</f>
        <v>1593.01536326103</v>
      </c>
    </row>
    <row r="233" customFormat="false" ht="12" hidden="false" customHeight="true" outlineLevel="0" collapsed="false">
      <c r="C233" s="1" t="s">
        <v>184</v>
      </c>
      <c r="D233" s="225"/>
      <c r="E233" s="225"/>
      <c r="F233" s="225"/>
      <c r="G233" s="237"/>
      <c r="H233" s="237"/>
      <c r="I233" s="237"/>
      <c r="J233" s="245"/>
      <c r="K233" s="225"/>
      <c r="L233" s="237"/>
      <c r="M233" s="237"/>
      <c r="N233" s="246"/>
      <c r="O233" s="239"/>
      <c r="P233" s="126" t="n">
        <f aca="false">P232*13.3%</f>
        <v>211.871043313717</v>
      </c>
    </row>
    <row r="234" customFormat="false" ht="12" hidden="false" customHeight="true" outlineLevel="0" collapsed="false">
      <c r="C234" s="1" t="s">
        <v>68</v>
      </c>
      <c r="D234" s="225"/>
      <c r="E234" s="225"/>
      <c r="F234" s="225"/>
      <c r="G234" s="237"/>
      <c r="H234" s="237"/>
      <c r="I234" s="237"/>
      <c r="J234" s="245"/>
      <c r="K234" s="225"/>
      <c r="L234" s="237"/>
      <c r="M234" s="237"/>
      <c r="N234" s="246"/>
      <c r="O234" s="239"/>
      <c r="P234" s="126" t="n">
        <f aca="false">P232+P233</f>
        <v>1804.88640657475</v>
      </c>
    </row>
    <row r="235" customFormat="false" ht="12" hidden="false" customHeight="true" outlineLevel="0" collapsed="false">
      <c r="C235" s="1" t="s">
        <v>185</v>
      </c>
      <c r="D235" s="225"/>
      <c r="E235" s="225"/>
      <c r="F235" s="225"/>
      <c r="G235" s="237"/>
      <c r="H235" s="237"/>
      <c r="I235" s="237"/>
      <c r="J235" s="245"/>
      <c r="K235" s="225"/>
      <c r="L235" s="237"/>
      <c r="M235" s="237"/>
      <c r="N235" s="246"/>
      <c r="O235" s="239"/>
      <c r="P235" s="126" t="n">
        <f aca="false">P234*11%</f>
        <v>198.537504723222</v>
      </c>
    </row>
    <row r="236" customFormat="false" ht="12" hidden="false" customHeight="true" outlineLevel="0" collapsed="false">
      <c r="C236" s="248" t="s">
        <v>68</v>
      </c>
      <c r="D236" s="248"/>
      <c r="E236" s="249"/>
      <c r="F236" s="249"/>
      <c r="G236" s="249"/>
      <c r="H236" s="249"/>
      <c r="I236" s="249"/>
      <c r="J236" s="250"/>
      <c r="K236" s="136"/>
      <c r="L236" s="251"/>
      <c r="M236" s="251"/>
      <c r="N236" s="252"/>
      <c r="O236" s="253"/>
      <c r="P236" s="253" t="n">
        <f aca="false">P234+P235</f>
        <v>2003.42391129797</v>
      </c>
    </row>
    <row r="237" customFormat="false" ht="12" hidden="false" customHeight="true" outlineLevel="0" collapsed="false">
      <c r="C237" s="1" t="s">
        <v>186</v>
      </c>
      <c r="D237" s="225"/>
      <c r="E237" s="225"/>
      <c r="F237" s="225"/>
      <c r="G237" s="237"/>
      <c r="H237" s="237"/>
      <c r="I237" s="237"/>
      <c r="J237" s="245"/>
      <c r="K237" s="225"/>
      <c r="L237" s="237"/>
      <c r="M237" s="237"/>
      <c r="N237" s="246"/>
      <c r="O237" s="239"/>
      <c r="P237" s="126" t="n">
        <f aca="false">P236*20%</f>
        <v>400.684782259594</v>
      </c>
    </row>
    <row r="238" customFormat="false" ht="12" hidden="false" customHeight="true" outlineLevel="0" collapsed="false">
      <c r="C238" s="248" t="s">
        <v>68</v>
      </c>
      <c r="D238" s="248"/>
      <c r="E238" s="249"/>
      <c r="F238" s="249"/>
      <c r="G238" s="249"/>
      <c r="H238" s="249"/>
      <c r="I238" s="249"/>
      <c r="J238" s="250"/>
      <c r="K238" s="136"/>
      <c r="L238" s="251"/>
      <c r="M238" s="251"/>
      <c r="N238" s="252"/>
      <c r="O238" s="253"/>
      <c r="P238" s="253" t="n">
        <f aca="false">P236+P237</f>
        <v>2404.10869355756</v>
      </c>
    </row>
    <row r="239" customFormat="false" ht="24" hidden="false" customHeight="true" outlineLevel="0" collapsed="false">
      <c r="A239" s="22"/>
      <c r="B239" s="143"/>
      <c r="C239" s="149" t="s">
        <v>41</v>
      </c>
      <c r="D239" s="22" t="s">
        <v>9</v>
      </c>
      <c r="E239" s="147" t="n">
        <f aca="false">E240/1.969*0.54</f>
        <v>34.9998984255968</v>
      </c>
      <c r="F239" s="22"/>
      <c r="G239" s="147"/>
      <c r="H239" s="151"/>
      <c r="I239" s="147"/>
      <c r="J239" s="147"/>
      <c r="K239" s="151"/>
      <c r="L239" s="147"/>
      <c r="M239" s="151"/>
      <c r="N239" s="148"/>
      <c r="O239" s="148"/>
      <c r="P239" s="152"/>
    </row>
    <row r="240" customFormat="false" ht="20.25" hidden="false" customHeight="true" outlineLevel="0" collapsed="false">
      <c r="A240" s="153" t="n">
        <v>1</v>
      </c>
      <c r="B240" s="154" t="s">
        <v>159</v>
      </c>
      <c r="C240" s="155" t="s">
        <v>10</v>
      </c>
      <c r="D240" s="156" t="s">
        <v>11</v>
      </c>
      <c r="E240" s="241" t="n">
        <v>127.62</v>
      </c>
      <c r="F240" s="158" t="n">
        <v>0.077</v>
      </c>
      <c r="G240" s="159" t="n">
        <f aca="false">F240*$D$4</f>
        <v>0.15987433</v>
      </c>
      <c r="H240" s="160" t="n">
        <v>0.017</v>
      </c>
      <c r="I240" s="159" t="n">
        <f aca="false">H240*$D$5</f>
        <v>0.05011515</v>
      </c>
      <c r="J240" s="161"/>
      <c r="K240" s="162"/>
      <c r="L240" s="163"/>
      <c r="M240" s="164"/>
      <c r="N240" s="163"/>
      <c r="O240" s="165" t="n">
        <f aca="false">+G240+I240</f>
        <v>0.20998948</v>
      </c>
      <c r="P240" s="166" t="n">
        <f aca="false">E240*O240</f>
        <v>26.7988574376</v>
      </c>
    </row>
    <row r="241" customFormat="false" ht="20.25" hidden="false" customHeight="true" outlineLevel="0" collapsed="false">
      <c r="A241" s="25" t="n">
        <v>2</v>
      </c>
      <c r="B241" s="254" t="s">
        <v>187</v>
      </c>
      <c r="C241" s="255" t="s">
        <v>27</v>
      </c>
      <c r="D241" s="35" t="s">
        <v>17</v>
      </c>
      <c r="E241" s="28" t="n">
        <v>54</v>
      </c>
      <c r="F241" s="25" t="n">
        <v>0.127</v>
      </c>
      <c r="G241" s="170" t="n">
        <f aca="false">F241*$D$4</f>
        <v>0.26368883</v>
      </c>
      <c r="H241" s="28" t="n">
        <v>0</v>
      </c>
      <c r="I241" s="170" t="n">
        <f aca="false">H241*$D$5</f>
        <v>0</v>
      </c>
      <c r="J241" s="34"/>
      <c r="K241" s="22"/>
      <c r="L241" s="256"/>
      <c r="M241" s="257"/>
      <c r="N241" s="256"/>
      <c r="O241" s="258" t="n">
        <f aca="false">+G241+I241</f>
        <v>0.26368883</v>
      </c>
      <c r="P241" s="259" t="n">
        <f aca="false">E241*O241</f>
        <v>14.23919682</v>
      </c>
    </row>
    <row r="242" customFormat="false" ht="20.25" hidden="false" customHeight="true" outlineLevel="0" collapsed="false">
      <c r="A242" s="25" t="n">
        <v>3</v>
      </c>
      <c r="B242" s="25" t="s">
        <v>160</v>
      </c>
      <c r="C242" s="29" t="s">
        <v>12</v>
      </c>
      <c r="D242" s="167" t="s">
        <v>13</v>
      </c>
      <c r="E242" s="168" t="n">
        <f aca="false">E243*0.8/1000</f>
        <v>0.001327248</v>
      </c>
      <c r="F242" s="169" t="n">
        <v>10.2</v>
      </c>
      <c r="G242" s="170" t="n">
        <f aca="false">F242*$D$4</f>
        <v>21.178158</v>
      </c>
      <c r="H242" s="169" t="n">
        <v>210.8</v>
      </c>
      <c r="I242" s="170" t="n">
        <f aca="false">H242*$D$5</f>
        <v>621.42786</v>
      </c>
      <c r="J242" s="171"/>
      <c r="K242" s="25"/>
      <c r="L242" s="169"/>
      <c r="M242" s="169"/>
      <c r="N242" s="169"/>
      <c r="O242" s="172" t="n">
        <f aca="false">G242+I242</f>
        <v>642.606018</v>
      </c>
      <c r="P242" s="172" t="n">
        <f aca="false">O242*E242</f>
        <v>0.852897552178464</v>
      </c>
    </row>
    <row r="243" customFormat="false" ht="20.25" hidden="false" customHeight="true" outlineLevel="0" collapsed="false">
      <c r="A243" s="25" t="n">
        <v>4</v>
      </c>
      <c r="B243" s="153" t="s">
        <v>161</v>
      </c>
      <c r="C243" s="173" t="s">
        <v>14</v>
      </c>
      <c r="D243" s="25" t="s">
        <v>15</v>
      </c>
      <c r="E243" s="174" t="n">
        <f aca="false">E240*13/1000</f>
        <v>1.65906</v>
      </c>
      <c r="F243" s="25"/>
      <c r="G243" s="170" t="n">
        <f aca="false">F243*$D$4</f>
        <v>0</v>
      </c>
      <c r="H243" s="25" t="n">
        <v>0.6</v>
      </c>
      <c r="I243" s="170" t="n">
        <f aca="false">H243*$D$5</f>
        <v>1.76877</v>
      </c>
      <c r="J243" s="175"/>
      <c r="K243" s="153"/>
      <c r="L243" s="169"/>
      <c r="M243" s="25"/>
      <c r="N243" s="176"/>
      <c r="O243" s="177" t="n">
        <f aca="false">G243+I243</f>
        <v>1.76877</v>
      </c>
      <c r="P243" s="177" t="n">
        <f aca="false">O243*E243</f>
        <v>2.9344955562</v>
      </c>
    </row>
    <row r="244" customFormat="false" ht="20.25" hidden="false" customHeight="true" outlineLevel="0" collapsed="false">
      <c r="A244" s="27" t="n">
        <v>5</v>
      </c>
      <c r="B244" s="178" t="s">
        <v>162</v>
      </c>
      <c r="C244" s="30" t="s">
        <v>16</v>
      </c>
      <c r="D244" s="179" t="s">
        <v>17</v>
      </c>
      <c r="E244" s="180" t="n">
        <v>20</v>
      </c>
      <c r="F244" s="181" t="n">
        <v>0.78</v>
      </c>
      <c r="G244" s="170" t="n">
        <f aca="false">F244*$D$4</f>
        <v>1.6195062</v>
      </c>
      <c r="H244" s="181" t="n">
        <v>0.01</v>
      </c>
      <c r="I244" s="170" t="n">
        <f aca="false">H244*$D$5</f>
        <v>0.0294795</v>
      </c>
      <c r="J244" s="182" t="s">
        <v>163</v>
      </c>
      <c r="K244" s="22" t="s">
        <v>164</v>
      </c>
      <c r="L244" s="183" t="n">
        <v>0.0098</v>
      </c>
      <c r="M244" s="184" t="n">
        <f aca="false">L244*E244</f>
        <v>0.196</v>
      </c>
      <c r="N244" s="186" t="n">
        <v>141.111</v>
      </c>
      <c r="O244" s="185" t="n">
        <f aca="false">L244*N244*1.1459</f>
        <v>1.58465113002</v>
      </c>
      <c r="P244" s="177" t="n">
        <f aca="false">O244*E244</f>
        <v>31.6930226004</v>
      </c>
      <c r="Q244" s="1" t="s">
        <v>165</v>
      </c>
    </row>
    <row r="245" customFormat="false" ht="20.25" hidden="false" customHeight="true" outlineLevel="0" collapsed="false">
      <c r="A245" s="27" t="n">
        <v>6</v>
      </c>
      <c r="B245" s="178" t="s">
        <v>166</v>
      </c>
      <c r="C245" s="30" t="s">
        <v>18</v>
      </c>
      <c r="D245" s="179" t="s">
        <v>17</v>
      </c>
      <c r="E245" s="180" t="n">
        <v>15</v>
      </c>
      <c r="F245" s="181" t="n">
        <v>0.2</v>
      </c>
      <c r="G245" s="170" t="n">
        <f aca="false">F245*$D$4</f>
        <v>0.415258</v>
      </c>
      <c r="H245" s="181" t="n">
        <v>0</v>
      </c>
      <c r="I245" s="170" t="n">
        <f aca="false">H245*$D$5</f>
        <v>0</v>
      </c>
      <c r="J245" s="182" t="s">
        <v>163</v>
      </c>
      <c r="K245" s="22" t="s">
        <v>164</v>
      </c>
      <c r="L245" s="183" t="n">
        <v>0.0072</v>
      </c>
      <c r="M245" s="184" t="n">
        <f aca="false">L245*E245</f>
        <v>0.108</v>
      </c>
      <c r="N245" s="186" t="n">
        <v>141.111</v>
      </c>
      <c r="O245" s="185" t="n">
        <f aca="false">L245*N245*1.1459</f>
        <v>1.16423348328</v>
      </c>
      <c r="P245" s="177" t="n">
        <f aca="false">O245*E245</f>
        <v>17.4635022492</v>
      </c>
      <c r="Q245" s="1" t="s">
        <v>167</v>
      </c>
    </row>
    <row r="246" customFormat="false" ht="24" hidden="false" customHeight="true" outlineLevel="0" collapsed="false">
      <c r="A246" s="167" t="n">
        <v>7</v>
      </c>
      <c r="B246" s="187" t="s">
        <v>168</v>
      </c>
      <c r="C246" s="31" t="s">
        <v>19</v>
      </c>
      <c r="D246" s="188" t="s">
        <v>20</v>
      </c>
      <c r="E246" s="189" t="n">
        <v>25</v>
      </c>
      <c r="F246" s="160" t="n">
        <v>0.14</v>
      </c>
      <c r="G246" s="170" t="n">
        <f aca="false">F246*$D$4</f>
        <v>0.2906806</v>
      </c>
      <c r="H246" s="190" t="n">
        <v>0</v>
      </c>
      <c r="I246" s="170" t="n">
        <f aca="false">H246*$D$5</f>
        <v>0</v>
      </c>
      <c r="J246" s="182" t="s">
        <v>163</v>
      </c>
      <c r="K246" s="167" t="s">
        <v>169</v>
      </c>
      <c r="L246" s="160" t="n">
        <v>0.0048</v>
      </c>
      <c r="M246" s="191" t="n">
        <f aca="false">E246*L246</f>
        <v>0.12</v>
      </c>
      <c r="N246" s="192" t="n">
        <v>141.111</v>
      </c>
      <c r="O246" s="193" t="n">
        <f aca="false">((L246*N246)+(L247*N247))*1.1459+G246+I246</f>
        <v>1.11452402992</v>
      </c>
      <c r="P246" s="166" t="n">
        <f aca="false">E246*O246</f>
        <v>27.863100748</v>
      </c>
    </row>
    <row r="247" customFormat="false" ht="11.25" hidden="false" customHeight="true" outlineLevel="0" collapsed="false">
      <c r="A247" s="194"/>
      <c r="B247" s="158"/>
      <c r="C247" s="31"/>
      <c r="D247" s="158"/>
      <c r="E247" s="153"/>
      <c r="F247" s="195"/>
      <c r="G247" s="196"/>
      <c r="H247" s="195"/>
      <c r="I247" s="196"/>
      <c r="J247" s="197" t="s">
        <v>170</v>
      </c>
      <c r="K247" s="194" t="s">
        <v>171</v>
      </c>
      <c r="L247" s="195" t="n">
        <v>0.072</v>
      </c>
      <c r="M247" s="198" t="n">
        <f aca="false">L247*E246</f>
        <v>1.8</v>
      </c>
      <c r="N247" s="186" t="n">
        <v>0.578</v>
      </c>
      <c r="O247" s="199"/>
      <c r="P247" s="177"/>
    </row>
    <row r="248" customFormat="false" ht="15.75" hidden="false" customHeight="true" outlineLevel="0" collapsed="false">
      <c r="A248" s="179" t="n">
        <v>8</v>
      </c>
      <c r="B248" s="200" t="s">
        <v>198</v>
      </c>
      <c r="C248" s="228" t="s">
        <v>40</v>
      </c>
      <c r="D248" s="179" t="s">
        <v>17</v>
      </c>
      <c r="E248" s="288" t="n">
        <v>54</v>
      </c>
      <c r="F248" s="191" t="n">
        <v>0.408</v>
      </c>
      <c r="G248" s="170" t="n">
        <f aca="false">F248*$D$4</f>
        <v>0.84712632</v>
      </c>
      <c r="H248" s="191" t="n">
        <v>0.062</v>
      </c>
      <c r="I248" s="170" t="n">
        <f aca="false">H248*$D$5</f>
        <v>0.1827729</v>
      </c>
      <c r="J248" s="202" t="s">
        <v>199</v>
      </c>
      <c r="K248" s="203" t="s">
        <v>174</v>
      </c>
      <c r="L248" s="260" t="n">
        <v>1.25</v>
      </c>
      <c r="M248" s="233" t="n">
        <f aca="false">E248*L248</f>
        <v>67.5</v>
      </c>
      <c r="N248" s="192" t="n">
        <v>2.319</v>
      </c>
      <c r="O248" s="205" t="n">
        <f aca="false">((L248*N248)+(L249*N249)+(L250*N250)+(L251*N251))*1.1459+G248+I248</f>
        <v>6.3782110014</v>
      </c>
      <c r="P248" s="206" t="n">
        <f aca="false">O248*E248</f>
        <v>344.4233940756</v>
      </c>
    </row>
    <row r="249" customFormat="false" ht="21.75" hidden="false" customHeight="true" outlineLevel="0" collapsed="false">
      <c r="A249" s="234"/>
      <c r="B249" s="219"/>
      <c r="C249" s="228"/>
      <c r="D249" s="234"/>
      <c r="E249" s="235"/>
      <c r="F249" s="236"/>
      <c r="G249" s="237"/>
      <c r="H249" s="236"/>
      <c r="I249" s="237"/>
      <c r="J249" s="224" t="s">
        <v>200</v>
      </c>
      <c r="K249" s="225" t="s">
        <v>169</v>
      </c>
      <c r="L249" s="226" t="n">
        <v>0.01</v>
      </c>
      <c r="M249" s="238" t="n">
        <f aca="false">E248*L249</f>
        <v>0.54</v>
      </c>
      <c r="N249" s="192" t="n">
        <v>141.111</v>
      </c>
      <c r="O249" s="239"/>
      <c r="P249" s="240"/>
    </row>
    <row r="250" customFormat="false" ht="13.5" hidden="false" customHeight="true" outlineLevel="0" collapsed="false">
      <c r="A250" s="234"/>
      <c r="B250" s="219"/>
      <c r="C250" s="228"/>
      <c r="D250" s="234"/>
      <c r="E250" s="235"/>
      <c r="F250" s="236"/>
      <c r="G250" s="237"/>
      <c r="H250" s="236"/>
      <c r="I250" s="237"/>
      <c r="J250" s="224" t="s">
        <v>175</v>
      </c>
      <c r="K250" s="225" t="s">
        <v>171</v>
      </c>
      <c r="L250" s="226" t="n">
        <v>0.01</v>
      </c>
      <c r="M250" s="238" t="n">
        <f aca="false">E248*L250</f>
        <v>0.54</v>
      </c>
      <c r="N250" s="192" t="n">
        <v>0.792</v>
      </c>
      <c r="O250" s="239"/>
      <c r="P250" s="240"/>
    </row>
    <row r="251" customFormat="false" ht="13.5" hidden="false" customHeight="true" outlineLevel="0" collapsed="false">
      <c r="A251" s="207"/>
      <c r="B251" s="208"/>
      <c r="C251" s="197"/>
      <c r="D251" s="207"/>
      <c r="E251" s="209"/>
      <c r="F251" s="210"/>
      <c r="G251" s="211"/>
      <c r="H251" s="210"/>
      <c r="I251" s="211"/>
      <c r="J251" s="212" t="s">
        <v>189</v>
      </c>
      <c r="K251" s="213" t="s">
        <v>171</v>
      </c>
      <c r="L251" s="214" t="n">
        <v>0.406</v>
      </c>
      <c r="M251" s="215" t="n">
        <f aca="false">E248*L251</f>
        <v>21.924</v>
      </c>
      <c r="N251" s="264" t="n">
        <v>0.861</v>
      </c>
      <c r="O251" s="216"/>
      <c r="P251" s="217"/>
    </row>
    <row r="252" customFormat="false" ht="15.75" hidden="false" customHeight="true" outlineLevel="0" collapsed="false">
      <c r="A252" s="265" t="n">
        <v>9</v>
      </c>
      <c r="B252" s="200" t="s">
        <v>201</v>
      </c>
      <c r="C252" s="228" t="s">
        <v>42</v>
      </c>
      <c r="D252" s="179" t="s">
        <v>17</v>
      </c>
      <c r="E252" s="241" t="n">
        <v>24</v>
      </c>
      <c r="F252" s="201" t="n">
        <v>0.24</v>
      </c>
      <c r="G252" s="170" t="n">
        <f aca="false">F252*$D$4</f>
        <v>0.4983096</v>
      </c>
      <c r="H252" s="201" t="n">
        <v>0</v>
      </c>
      <c r="I252" s="170" t="n">
        <f aca="false">H252*$D$5</f>
        <v>0</v>
      </c>
      <c r="J252" s="268" t="s">
        <v>191</v>
      </c>
      <c r="K252" s="269" t="s">
        <v>17</v>
      </c>
      <c r="L252" s="266" t="n">
        <v>1.16</v>
      </c>
      <c r="M252" s="233" t="n">
        <f aca="false">E252*L252</f>
        <v>27.84</v>
      </c>
      <c r="N252" s="266" t="n">
        <v>1.489</v>
      </c>
      <c r="O252" s="205" t="n">
        <f aca="false">((L252*N252)+(L253*N253)+(L254*N254))*1.1459+G252+I252</f>
        <v>4.019259235</v>
      </c>
      <c r="P252" s="206" t="n">
        <f aca="false">O252*E252</f>
        <v>96.46222164</v>
      </c>
    </row>
    <row r="253" customFormat="false" ht="21.75" hidden="false" customHeight="true" outlineLevel="0" collapsed="false">
      <c r="A253" s="234"/>
      <c r="B253" s="219"/>
      <c r="C253" s="228"/>
      <c r="D253" s="234"/>
      <c r="E253" s="235"/>
      <c r="F253" s="236"/>
      <c r="G253" s="237"/>
      <c r="H253" s="236"/>
      <c r="I253" s="237"/>
      <c r="J253" s="224" t="s">
        <v>189</v>
      </c>
      <c r="K253" s="225" t="s">
        <v>171</v>
      </c>
      <c r="L253" s="226" t="n">
        <v>1.56</v>
      </c>
      <c r="M253" s="238" t="n">
        <f aca="false">E252*L253</f>
        <v>37.44</v>
      </c>
      <c r="N253" s="263" t="n">
        <v>0.861</v>
      </c>
      <c r="O253" s="239"/>
      <c r="P253" s="240"/>
    </row>
    <row r="254" customFormat="false" ht="13.5" hidden="false" customHeight="true" outlineLevel="0" collapsed="false">
      <c r="A254" s="234"/>
      <c r="B254" s="219"/>
      <c r="C254" s="228"/>
      <c r="D254" s="234"/>
      <c r="E254" s="235"/>
      <c r="F254" s="236"/>
      <c r="G254" s="237"/>
      <c r="H254" s="236"/>
      <c r="I254" s="237"/>
      <c r="J254" s="277" t="s">
        <v>195</v>
      </c>
      <c r="K254" s="264" t="s">
        <v>171</v>
      </c>
      <c r="L254" s="214" t="n">
        <v>0.005</v>
      </c>
      <c r="M254" s="238" t="n">
        <f aca="false">E252*L254</f>
        <v>0.12</v>
      </c>
      <c r="N254" s="214" t="n">
        <v>0.45</v>
      </c>
      <c r="O254" s="239"/>
      <c r="P254" s="240"/>
    </row>
    <row r="255" customFormat="false" ht="18.75" hidden="false" customHeight="true" outlineLevel="0" collapsed="false">
      <c r="A255" s="179" t="n">
        <v>10</v>
      </c>
      <c r="B255" s="200" t="s">
        <v>197</v>
      </c>
      <c r="C255" s="31" t="s">
        <v>34</v>
      </c>
      <c r="D255" s="188" t="s">
        <v>20</v>
      </c>
      <c r="E255" s="241" t="n">
        <v>127.62</v>
      </c>
      <c r="F255" s="201" t="n">
        <v>0.25</v>
      </c>
      <c r="G255" s="170" t="n">
        <f aca="false">F255*$D$4</f>
        <v>0.5190725</v>
      </c>
      <c r="H255" s="201" t="n">
        <v>0.01</v>
      </c>
      <c r="I255" s="170" t="n">
        <f aca="false">H255*$D$5</f>
        <v>0.0294795</v>
      </c>
      <c r="J255" s="202" t="s">
        <v>173</v>
      </c>
      <c r="K255" s="203" t="s">
        <v>174</v>
      </c>
      <c r="L255" s="189" t="n">
        <v>0.54</v>
      </c>
      <c r="M255" s="204" t="n">
        <f aca="false">E255*L255</f>
        <v>68.9148</v>
      </c>
      <c r="N255" s="191" t="n">
        <v>2.583</v>
      </c>
      <c r="O255" s="205" t="n">
        <f aca="false">((L255*N255)+(L256*N256))*1.1459+G255+I255</f>
        <v>2.1641197412</v>
      </c>
      <c r="P255" s="206" t="n">
        <f aca="false">O255*E255</f>
        <v>276.184961371944</v>
      </c>
      <c r="Q255" s="2" t="n">
        <v>35</v>
      </c>
    </row>
    <row r="256" customFormat="false" ht="18.75" hidden="false" customHeight="true" outlineLevel="0" collapsed="false">
      <c r="A256" s="207"/>
      <c r="B256" s="208"/>
      <c r="C256" s="31"/>
      <c r="D256" s="207"/>
      <c r="E256" s="209"/>
      <c r="F256" s="210"/>
      <c r="G256" s="211"/>
      <c r="H256" s="210"/>
      <c r="I256" s="211"/>
      <c r="J256" s="212" t="s">
        <v>175</v>
      </c>
      <c r="K256" s="213" t="s">
        <v>171</v>
      </c>
      <c r="L256" s="214" t="n">
        <v>0.019</v>
      </c>
      <c r="M256" s="215" t="n">
        <f aca="false">E255*L256</f>
        <v>2.42478</v>
      </c>
      <c r="N256" s="186" t="n">
        <v>0.792</v>
      </c>
      <c r="O256" s="216"/>
      <c r="P256" s="217"/>
      <c r="Q256" s="218" t="n">
        <f aca="false">Q255*1.969/0.54</f>
        <v>127.62037037037</v>
      </c>
    </row>
    <row r="257" customFormat="false" ht="37.5" hidden="false" customHeight="true" outlineLevel="0" collapsed="false">
      <c r="A257" s="158" t="n">
        <v>11</v>
      </c>
      <c r="B257" s="219" t="s">
        <v>176</v>
      </c>
      <c r="C257" s="161" t="s">
        <v>22</v>
      </c>
      <c r="D257" s="156" t="s">
        <v>23</v>
      </c>
      <c r="E257" s="157" t="n">
        <v>4</v>
      </c>
      <c r="F257" s="160" t="n">
        <v>0.0963</v>
      </c>
      <c r="G257" s="159" t="n">
        <f aca="false">F257*$D$4</f>
        <v>0.199946727</v>
      </c>
      <c r="H257" s="160" t="n">
        <v>0.001</v>
      </c>
      <c r="I257" s="159" t="n">
        <f aca="false">H257*$D$5</f>
        <v>0.00294795</v>
      </c>
      <c r="J257" s="220" t="s">
        <v>177</v>
      </c>
      <c r="K257" s="156" t="s">
        <v>178</v>
      </c>
      <c r="L257" s="221" t="n">
        <v>1.05</v>
      </c>
      <c r="M257" s="222" t="n">
        <f aca="false">E257*L257</f>
        <v>4.2</v>
      </c>
      <c r="N257" s="192" t="n">
        <v>2.319</v>
      </c>
      <c r="O257" s="193" t="n">
        <f aca="false">((L257*N257)+(L258*N258))*1.1459+G257+I257</f>
        <v>3.029405994</v>
      </c>
      <c r="P257" s="166" t="n">
        <f aca="false">E257*O257</f>
        <v>12.117623976</v>
      </c>
    </row>
    <row r="258" customFormat="false" ht="12.75" hidden="false" customHeight="true" outlineLevel="0" collapsed="false">
      <c r="A258" s="153"/>
      <c r="B258" s="208"/>
      <c r="C258" s="212"/>
      <c r="D258" s="194"/>
      <c r="E258" s="153"/>
      <c r="F258" s="223"/>
      <c r="G258" s="196"/>
      <c r="H258" s="195"/>
      <c r="I258" s="196"/>
      <c r="J258" s="224" t="s">
        <v>175</v>
      </c>
      <c r="K258" s="225" t="s">
        <v>171</v>
      </c>
      <c r="L258" s="226" t="n">
        <v>0.04</v>
      </c>
      <c r="M258" s="198" t="n">
        <f aca="false">E257*L258</f>
        <v>0.16</v>
      </c>
      <c r="N258" s="186" t="n">
        <v>0.792</v>
      </c>
      <c r="O258" s="199"/>
      <c r="P258" s="177"/>
    </row>
    <row r="259" customFormat="false" ht="15.75" hidden="false" customHeight="true" outlineLevel="0" collapsed="false">
      <c r="A259" s="260" t="n">
        <v>12</v>
      </c>
      <c r="B259" s="227" t="s">
        <v>179</v>
      </c>
      <c r="C259" s="31" t="s">
        <v>24</v>
      </c>
      <c r="D259" s="179" t="s">
        <v>17</v>
      </c>
      <c r="E259" s="229" t="n">
        <v>30</v>
      </c>
      <c r="F259" s="230" t="n">
        <v>0.153</v>
      </c>
      <c r="G259" s="170" t="n">
        <f aca="false">F259*$D$4</f>
        <v>0.31767237</v>
      </c>
      <c r="H259" s="231" t="n">
        <v>0.0014</v>
      </c>
      <c r="I259" s="170" t="n">
        <f aca="false">H259*$D$5</f>
        <v>0.00412713</v>
      </c>
      <c r="J259" s="232" t="s">
        <v>177</v>
      </c>
      <c r="K259" s="203" t="s">
        <v>174</v>
      </c>
      <c r="L259" s="180" t="n">
        <v>0.33</v>
      </c>
      <c r="M259" s="233" t="n">
        <f aca="false">E259*L259</f>
        <v>9.9</v>
      </c>
      <c r="N259" s="192" t="n">
        <v>2.319</v>
      </c>
      <c r="O259" s="205" t="n">
        <f aca="false">((L259*N259)+(L260*N260))*1.1459+G259+I259</f>
        <v>1.271326617</v>
      </c>
      <c r="P259" s="206" t="n">
        <f aca="false">O259*E259</f>
        <v>38.13979851</v>
      </c>
    </row>
    <row r="260" customFormat="false" ht="18.75" hidden="false" customHeight="true" outlineLevel="0" collapsed="false">
      <c r="A260" s="194"/>
      <c r="B260" s="208" t="s">
        <v>180</v>
      </c>
      <c r="C260" s="31"/>
      <c r="D260" s="207"/>
      <c r="E260" s="209"/>
      <c r="F260" s="210"/>
      <c r="G260" s="211"/>
      <c r="H260" s="210"/>
      <c r="I260" s="211"/>
      <c r="J260" s="212" t="s">
        <v>175</v>
      </c>
      <c r="K260" s="213" t="s">
        <v>171</v>
      </c>
      <c r="L260" s="196" t="n">
        <v>0.08</v>
      </c>
      <c r="M260" s="215" t="n">
        <f aca="false">E259*L260</f>
        <v>2.4</v>
      </c>
      <c r="N260" s="186" t="n">
        <v>0.792</v>
      </c>
      <c r="O260" s="216"/>
      <c r="P260" s="217"/>
    </row>
    <row r="261" customFormat="false" ht="15" hidden="false" customHeight="true" outlineLevel="0" collapsed="false">
      <c r="C261" s="243" t="s">
        <v>68</v>
      </c>
      <c r="D261" s="244"/>
      <c r="E261" s="225"/>
      <c r="F261" s="225"/>
      <c r="G261" s="237"/>
      <c r="H261" s="237"/>
      <c r="I261" s="237"/>
      <c r="J261" s="245"/>
      <c r="K261" s="225"/>
      <c r="L261" s="237"/>
      <c r="M261" s="237"/>
      <c r="N261" s="246"/>
      <c r="O261" s="239"/>
      <c r="P261" s="247" t="n">
        <f aca="false">SUM(P240:P260)</f>
        <v>889.173072537122</v>
      </c>
    </row>
    <row r="262" customFormat="false" ht="15" hidden="false" customHeight="true" outlineLevel="0" collapsed="false">
      <c r="C262" s="1" t="s">
        <v>184</v>
      </c>
      <c r="D262" s="225"/>
      <c r="E262" s="225"/>
      <c r="F262" s="225"/>
      <c r="G262" s="237"/>
      <c r="H262" s="237"/>
      <c r="I262" s="237"/>
      <c r="J262" s="245"/>
      <c r="K262" s="225"/>
      <c r="L262" s="237"/>
      <c r="M262" s="237"/>
      <c r="N262" s="246"/>
      <c r="O262" s="239"/>
      <c r="P262" s="126" t="n">
        <f aca="false">P261*13.3%</f>
        <v>118.260018647437</v>
      </c>
    </row>
    <row r="263" customFormat="false" ht="15" hidden="false" customHeight="true" outlineLevel="0" collapsed="false">
      <c r="C263" s="1" t="s">
        <v>68</v>
      </c>
      <c r="D263" s="225"/>
      <c r="E263" s="225"/>
      <c r="F263" s="225"/>
      <c r="G263" s="237"/>
      <c r="H263" s="237"/>
      <c r="I263" s="237"/>
      <c r="J263" s="245"/>
      <c r="K263" s="225"/>
      <c r="L263" s="237"/>
      <c r="M263" s="237"/>
      <c r="N263" s="246"/>
      <c r="O263" s="239"/>
      <c r="P263" s="126" t="n">
        <f aca="false">P261+P262</f>
        <v>1007.43309118456</v>
      </c>
    </row>
    <row r="264" customFormat="false" ht="15" hidden="false" customHeight="true" outlineLevel="0" collapsed="false">
      <c r="C264" s="1" t="s">
        <v>185</v>
      </c>
      <c r="D264" s="225"/>
      <c r="E264" s="225"/>
      <c r="F264" s="225"/>
      <c r="G264" s="237"/>
      <c r="H264" s="237"/>
      <c r="I264" s="237"/>
      <c r="J264" s="245"/>
      <c r="K264" s="225"/>
      <c r="L264" s="237"/>
      <c r="M264" s="237"/>
      <c r="N264" s="246"/>
      <c r="O264" s="239"/>
      <c r="P264" s="126" t="n">
        <f aca="false">P263*11%</f>
        <v>110.817640030302</v>
      </c>
    </row>
    <row r="265" customFormat="false" ht="15" hidden="false" customHeight="true" outlineLevel="0" collapsed="false">
      <c r="C265" s="248" t="s">
        <v>68</v>
      </c>
      <c r="D265" s="248"/>
      <c r="E265" s="249"/>
      <c r="F265" s="249"/>
      <c r="G265" s="249"/>
      <c r="H265" s="249"/>
      <c r="I265" s="249"/>
      <c r="J265" s="250"/>
      <c r="K265" s="136"/>
      <c r="L265" s="251"/>
      <c r="M265" s="251"/>
      <c r="N265" s="252"/>
      <c r="O265" s="253"/>
      <c r="P265" s="253" t="n">
        <f aca="false">P263+P264</f>
        <v>1118.25073121486</v>
      </c>
    </row>
    <row r="266" customFormat="false" ht="15" hidden="false" customHeight="true" outlineLevel="0" collapsed="false">
      <c r="C266" s="1" t="s">
        <v>186</v>
      </c>
      <c r="D266" s="225"/>
      <c r="E266" s="225"/>
      <c r="F266" s="225"/>
      <c r="G266" s="237"/>
      <c r="H266" s="237"/>
      <c r="I266" s="237"/>
      <c r="J266" s="245"/>
      <c r="K266" s="225"/>
      <c r="L266" s="237"/>
      <c r="M266" s="237"/>
      <c r="N266" s="246"/>
      <c r="O266" s="239"/>
      <c r="P266" s="126" t="n">
        <f aca="false">P265*20%</f>
        <v>223.650146242972</v>
      </c>
    </row>
    <row r="267" customFormat="false" ht="15" hidden="false" customHeight="true" outlineLevel="0" collapsed="false">
      <c r="C267" s="248" t="s">
        <v>68</v>
      </c>
      <c r="D267" s="248"/>
      <c r="E267" s="249"/>
      <c r="F267" s="249"/>
      <c r="G267" s="249"/>
      <c r="H267" s="249"/>
      <c r="I267" s="249"/>
      <c r="J267" s="250"/>
      <c r="K267" s="136"/>
      <c r="L267" s="251"/>
      <c r="M267" s="251"/>
      <c r="N267" s="252"/>
      <c r="O267" s="253"/>
      <c r="P267" s="253" t="n">
        <f aca="false">P265+P266</f>
        <v>1341.90087745783</v>
      </c>
    </row>
    <row r="268" customFormat="false" ht="24" hidden="false" customHeight="true" outlineLevel="0" collapsed="false">
      <c r="A268" s="22"/>
      <c r="B268" s="143"/>
      <c r="C268" s="149" t="s">
        <v>43</v>
      </c>
      <c r="D268" s="22" t="s">
        <v>9</v>
      </c>
      <c r="E268" s="286" t="n">
        <v>55</v>
      </c>
      <c r="F268" s="22"/>
      <c r="G268" s="147"/>
      <c r="H268" s="151"/>
      <c r="I268" s="147"/>
      <c r="J268" s="147"/>
      <c r="K268" s="151"/>
      <c r="L268" s="147"/>
      <c r="M268" s="151"/>
      <c r="N268" s="148"/>
      <c r="O268" s="148"/>
      <c r="P268" s="152"/>
    </row>
    <row r="269" customFormat="false" ht="20.25" hidden="false" customHeight="true" outlineLevel="0" collapsed="false">
      <c r="A269" s="153" t="n">
        <v>1</v>
      </c>
      <c r="B269" s="154" t="s">
        <v>159</v>
      </c>
      <c r="C269" s="155" t="s">
        <v>10</v>
      </c>
      <c r="D269" s="156" t="s">
        <v>11</v>
      </c>
      <c r="E269" s="241" t="n">
        <v>83.3</v>
      </c>
      <c r="F269" s="158" t="n">
        <v>0.077</v>
      </c>
      <c r="G269" s="159" t="n">
        <f aca="false">F269*$D$4</f>
        <v>0.15987433</v>
      </c>
      <c r="H269" s="160" t="n">
        <v>0.017</v>
      </c>
      <c r="I269" s="159" t="n">
        <f aca="false">H269*$D$5</f>
        <v>0.05011515</v>
      </c>
      <c r="J269" s="161"/>
      <c r="K269" s="162"/>
      <c r="L269" s="163"/>
      <c r="M269" s="164"/>
      <c r="N269" s="163"/>
      <c r="O269" s="165" t="n">
        <f aca="false">+G269+I269</f>
        <v>0.20998948</v>
      </c>
      <c r="P269" s="166" t="n">
        <f aca="false">E269*O269</f>
        <v>17.492123684</v>
      </c>
    </row>
    <row r="270" customFormat="false" ht="20.25" hidden="false" customHeight="true" outlineLevel="0" collapsed="false">
      <c r="A270" s="25" t="n">
        <v>2</v>
      </c>
      <c r="B270" s="25" t="s">
        <v>160</v>
      </c>
      <c r="C270" s="29" t="s">
        <v>12</v>
      </c>
      <c r="D270" s="167" t="s">
        <v>13</v>
      </c>
      <c r="E270" s="168" t="n">
        <f aca="false">E271*0.8/1000</f>
        <v>0.00086632</v>
      </c>
      <c r="F270" s="169" t="n">
        <v>10.2</v>
      </c>
      <c r="G270" s="170" t="n">
        <f aca="false">F270*$D$4</f>
        <v>21.178158</v>
      </c>
      <c r="H270" s="169" t="n">
        <v>210.8</v>
      </c>
      <c r="I270" s="170" t="n">
        <f aca="false">H270*$D$5</f>
        <v>621.42786</v>
      </c>
      <c r="J270" s="171"/>
      <c r="K270" s="25"/>
      <c r="L270" s="169"/>
      <c r="M270" s="169"/>
      <c r="N270" s="169"/>
      <c r="O270" s="172" t="n">
        <f aca="false">G270+I270</f>
        <v>642.606018</v>
      </c>
      <c r="P270" s="172" t="n">
        <f aca="false">O270*E270</f>
        <v>0.55670244551376</v>
      </c>
    </row>
    <row r="271" customFormat="false" ht="20.25" hidden="false" customHeight="true" outlineLevel="0" collapsed="false">
      <c r="A271" s="25" t="n">
        <v>3</v>
      </c>
      <c r="B271" s="153" t="s">
        <v>161</v>
      </c>
      <c r="C271" s="173" t="s">
        <v>14</v>
      </c>
      <c r="D271" s="25" t="s">
        <v>15</v>
      </c>
      <c r="E271" s="174" t="n">
        <f aca="false">E269*13/1000</f>
        <v>1.0829</v>
      </c>
      <c r="F271" s="25"/>
      <c r="G271" s="170" t="n">
        <f aca="false">F271*$D$4</f>
        <v>0</v>
      </c>
      <c r="H271" s="25" t="n">
        <v>0.6</v>
      </c>
      <c r="I271" s="170" t="n">
        <f aca="false">H271*$D$5</f>
        <v>1.76877</v>
      </c>
      <c r="J271" s="175"/>
      <c r="K271" s="153"/>
      <c r="L271" s="169"/>
      <c r="M271" s="25"/>
      <c r="N271" s="176"/>
      <c r="O271" s="177" t="n">
        <f aca="false">G271+I271</f>
        <v>1.76877</v>
      </c>
      <c r="P271" s="177" t="n">
        <f aca="false">O271*E271</f>
        <v>1.915401033</v>
      </c>
    </row>
    <row r="272" customFormat="false" ht="20.25" hidden="false" customHeight="true" outlineLevel="0" collapsed="false">
      <c r="A272" s="27" t="n">
        <v>4</v>
      </c>
      <c r="B272" s="178" t="s">
        <v>162</v>
      </c>
      <c r="C272" s="30" t="s">
        <v>16</v>
      </c>
      <c r="D272" s="179" t="s">
        <v>17</v>
      </c>
      <c r="E272" s="180" t="n">
        <v>14</v>
      </c>
      <c r="F272" s="181" t="n">
        <v>0.78</v>
      </c>
      <c r="G272" s="170" t="n">
        <f aca="false">F272*$D$4</f>
        <v>1.6195062</v>
      </c>
      <c r="H272" s="181" t="n">
        <v>0.01</v>
      </c>
      <c r="I272" s="170" t="n">
        <f aca="false">H272*$D$5</f>
        <v>0.0294795</v>
      </c>
      <c r="J272" s="182" t="s">
        <v>163</v>
      </c>
      <c r="K272" s="22" t="s">
        <v>164</v>
      </c>
      <c r="L272" s="183" t="n">
        <v>0.0098</v>
      </c>
      <c r="M272" s="184" t="n">
        <f aca="false">L272*E272</f>
        <v>0.1372</v>
      </c>
      <c r="N272" s="186" t="n">
        <v>141.111</v>
      </c>
      <c r="O272" s="185" t="n">
        <f aca="false">L272*N272*1.1459</f>
        <v>1.58465113002</v>
      </c>
      <c r="P272" s="177" t="n">
        <f aca="false">O272*E272</f>
        <v>22.18511582028</v>
      </c>
      <c r="Q272" s="1" t="s">
        <v>165</v>
      </c>
    </row>
    <row r="273" customFormat="false" ht="20.25" hidden="false" customHeight="true" outlineLevel="0" collapsed="false">
      <c r="A273" s="27" t="n">
        <v>5</v>
      </c>
      <c r="B273" s="178" t="s">
        <v>166</v>
      </c>
      <c r="C273" s="30" t="s">
        <v>18</v>
      </c>
      <c r="D273" s="179" t="s">
        <v>17</v>
      </c>
      <c r="E273" s="180" t="n">
        <v>10</v>
      </c>
      <c r="F273" s="181" t="n">
        <v>0.2</v>
      </c>
      <c r="G273" s="170" t="n">
        <f aca="false">F273*$D$4</f>
        <v>0.415258</v>
      </c>
      <c r="H273" s="181" t="n">
        <v>0</v>
      </c>
      <c r="I273" s="170" t="n">
        <f aca="false">H273*$D$5</f>
        <v>0</v>
      </c>
      <c r="J273" s="182" t="s">
        <v>163</v>
      </c>
      <c r="K273" s="22" t="s">
        <v>164</v>
      </c>
      <c r="L273" s="183" t="n">
        <v>0.0072</v>
      </c>
      <c r="M273" s="184" t="n">
        <f aca="false">L273*E273</f>
        <v>0.072</v>
      </c>
      <c r="N273" s="186" t="n">
        <v>141.111</v>
      </c>
      <c r="O273" s="185" t="n">
        <f aca="false">L273*N273*1.1459</f>
        <v>1.16423348328</v>
      </c>
      <c r="P273" s="177" t="n">
        <f aca="false">O273*E273</f>
        <v>11.6423348328</v>
      </c>
      <c r="Q273" s="1" t="s">
        <v>167</v>
      </c>
    </row>
    <row r="274" customFormat="false" ht="24" hidden="false" customHeight="true" outlineLevel="0" collapsed="false">
      <c r="A274" s="167" t="n">
        <v>6</v>
      </c>
      <c r="B274" s="187" t="s">
        <v>168</v>
      </c>
      <c r="C274" s="31" t="s">
        <v>19</v>
      </c>
      <c r="D274" s="188" t="s">
        <v>20</v>
      </c>
      <c r="E274" s="189" t="n">
        <v>30</v>
      </c>
      <c r="F274" s="160" t="n">
        <v>0.14</v>
      </c>
      <c r="G274" s="170" t="n">
        <f aca="false">F274*$D$4</f>
        <v>0.2906806</v>
      </c>
      <c r="H274" s="190" t="n">
        <v>0</v>
      </c>
      <c r="I274" s="170" t="n">
        <f aca="false">H274*$D$5</f>
        <v>0</v>
      </c>
      <c r="J274" s="182" t="s">
        <v>163</v>
      </c>
      <c r="K274" s="167" t="s">
        <v>169</v>
      </c>
      <c r="L274" s="160" t="n">
        <v>0.0048</v>
      </c>
      <c r="M274" s="191" t="n">
        <f aca="false">E274*L274</f>
        <v>0.144</v>
      </c>
      <c r="N274" s="192" t="n">
        <v>141.111</v>
      </c>
      <c r="O274" s="193" t="n">
        <f aca="false">((L274*N274)+(L275*N275))*1.1459+G274+I274</f>
        <v>1.11452402992</v>
      </c>
      <c r="P274" s="166" t="n">
        <f aca="false">E274*O274</f>
        <v>33.4357208976</v>
      </c>
    </row>
    <row r="275" customFormat="false" ht="11.25" hidden="false" customHeight="true" outlineLevel="0" collapsed="false">
      <c r="A275" s="194"/>
      <c r="B275" s="158"/>
      <c r="C275" s="31"/>
      <c r="D275" s="158"/>
      <c r="E275" s="153"/>
      <c r="F275" s="195"/>
      <c r="G275" s="196"/>
      <c r="H275" s="195"/>
      <c r="I275" s="196"/>
      <c r="J275" s="197" t="s">
        <v>170</v>
      </c>
      <c r="K275" s="194" t="s">
        <v>171</v>
      </c>
      <c r="L275" s="195" t="n">
        <v>0.072</v>
      </c>
      <c r="M275" s="198" t="n">
        <f aca="false">L275*E274</f>
        <v>2.16</v>
      </c>
      <c r="N275" s="186" t="n">
        <v>0.578</v>
      </c>
      <c r="O275" s="199"/>
      <c r="P275" s="177"/>
    </row>
    <row r="276" s="37" customFormat="true" ht="24" hidden="false" customHeight="true" outlineLevel="0" collapsed="false">
      <c r="A276" s="265" t="n">
        <v>7</v>
      </c>
      <c r="B276" s="266" t="s">
        <v>190</v>
      </c>
      <c r="C276" s="31" t="s">
        <v>30</v>
      </c>
      <c r="D276" s="266" t="s">
        <v>31</v>
      </c>
      <c r="E276" s="267" t="n">
        <v>2</v>
      </c>
      <c r="F276" s="201" t="n">
        <v>2.12</v>
      </c>
      <c r="G276" s="170" t="n">
        <f aca="false">F276*$D$4</f>
        <v>4.4017348</v>
      </c>
      <c r="H276" s="201" t="n">
        <v>0.03</v>
      </c>
      <c r="I276" s="170" t="n">
        <f aca="false">H276*$D$5</f>
        <v>0.0884385</v>
      </c>
      <c r="J276" s="268" t="s">
        <v>191</v>
      </c>
      <c r="K276" s="269" t="s">
        <v>17</v>
      </c>
      <c r="L276" s="189" t="n">
        <v>16</v>
      </c>
      <c r="M276" s="270" t="n">
        <f aca="false">E276*L276</f>
        <v>32</v>
      </c>
      <c r="N276" s="266" t="n">
        <v>1.489</v>
      </c>
      <c r="O276" s="205" t="n">
        <f aca="false">((L276*N276)+(L277*N277)+(L278*N278)+(L279*N279)+(L280*N280))*1.1459+G276+I276</f>
        <v>50.5301435</v>
      </c>
      <c r="P276" s="206" t="n">
        <f aca="false">O276*E276</f>
        <v>101.060287</v>
      </c>
    </row>
    <row r="277" s="37" customFormat="true" ht="13.5" hidden="false" customHeight="true" outlineLevel="0" collapsed="false">
      <c r="A277" s="271"/>
      <c r="B277" s="263"/>
      <c r="C277" s="31"/>
      <c r="D277" s="263"/>
      <c r="E277" s="237"/>
      <c r="F277" s="272"/>
      <c r="G277" s="226"/>
      <c r="H277" s="237"/>
      <c r="I277" s="226"/>
      <c r="J277" s="273" t="s">
        <v>192</v>
      </c>
      <c r="K277" s="274" t="s">
        <v>193</v>
      </c>
      <c r="L277" s="226" t="n">
        <v>1</v>
      </c>
      <c r="M277" s="237" t="n">
        <f aca="false">E276*L277</f>
        <v>2</v>
      </c>
      <c r="N277" s="263" t="n">
        <v>2.111</v>
      </c>
      <c r="O277" s="239"/>
      <c r="P277" s="240"/>
    </row>
    <row r="278" s="37" customFormat="true" ht="13.5" hidden="false" customHeight="true" outlineLevel="0" collapsed="false">
      <c r="A278" s="271"/>
      <c r="B278" s="263"/>
      <c r="C278" s="31"/>
      <c r="D278" s="263"/>
      <c r="E278" s="237"/>
      <c r="F278" s="272"/>
      <c r="G278" s="226"/>
      <c r="H278" s="237"/>
      <c r="I278" s="226"/>
      <c r="J278" s="273" t="s">
        <v>194</v>
      </c>
      <c r="K278" s="274" t="s">
        <v>193</v>
      </c>
      <c r="L278" s="226" t="n">
        <v>1</v>
      </c>
      <c r="M278" s="237" t="n">
        <f aca="false">E276*L278</f>
        <v>2</v>
      </c>
      <c r="N278" s="263" t="n">
        <v>0.875</v>
      </c>
      <c r="O278" s="239"/>
      <c r="P278" s="240"/>
    </row>
    <row r="279" s="37" customFormat="true" ht="13.5" hidden="false" customHeight="true" outlineLevel="0" collapsed="false">
      <c r="A279" s="271"/>
      <c r="B279" s="263"/>
      <c r="C279" s="31"/>
      <c r="D279" s="263"/>
      <c r="E279" s="237"/>
      <c r="F279" s="272"/>
      <c r="G279" s="226"/>
      <c r="H279" s="237"/>
      <c r="I279" s="226"/>
      <c r="J279" s="273" t="s">
        <v>189</v>
      </c>
      <c r="K279" s="274" t="s">
        <v>171</v>
      </c>
      <c r="L279" s="226" t="n">
        <v>15.5</v>
      </c>
      <c r="M279" s="237" t="n">
        <f aca="false">E276*L279</f>
        <v>31</v>
      </c>
      <c r="N279" s="263" t="n">
        <v>0.861</v>
      </c>
      <c r="O279" s="239"/>
      <c r="P279" s="240"/>
    </row>
    <row r="280" s="37" customFormat="true" ht="13.5" hidden="false" customHeight="true" outlineLevel="0" collapsed="false">
      <c r="A280" s="275"/>
      <c r="B280" s="264"/>
      <c r="C280" s="31"/>
      <c r="D280" s="264"/>
      <c r="E280" s="211"/>
      <c r="F280" s="276"/>
      <c r="G280" s="196"/>
      <c r="H280" s="211"/>
      <c r="I280" s="196"/>
      <c r="J280" s="277" t="s">
        <v>195</v>
      </c>
      <c r="K280" s="278" t="s">
        <v>171</v>
      </c>
      <c r="L280" s="196" t="n">
        <v>0.05</v>
      </c>
      <c r="M280" s="211" t="n">
        <f aca="false">E276*L280</f>
        <v>0.1</v>
      </c>
      <c r="N280" s="214" t="n">
        <v>0.45</v>
      </c>
      <c r="O280" s="216"/>
      <c r="P280" s="217"/>
    </row>
    <row r="281" customFormat="false" ht="18.75" hidden="false" customHeight="true" outlineLevel="0" collapsed="false">
      <c r="A281" s="179" t="n">
        <v>8</v>
      </c>
      <c r="B281" s="200" t="s">
        <v>202</v>
      </c>
      <c r="C281" s="31" t="s">
        <v>44</v>
      </c>
      <c r="D281" s="188" t="s">
        <v>20</v>
      </c>
      <c r="E281" s="241" t="n">
        <v>83.3</v>
      </c>
      <c r="F281" s="201" t="n">
        <v>0.25</v>
      </c>
      <c r="G281" s="170" t="n">
        <f aca="false">F281*$D$4</f>
        <v>0.5190725</v>
      </c>
      <c r="H281" s="201" t="n">
        <v>0.03</v>
      </c>
      <c r="I281" s="170" t="n">
        <f aca="false">H281*$D$5</f>
        <v>0.0884385</v>
      </c>
      <c r="J281" s="202" t="s">
        <v>173</v>
      </c>
      <c r="K281" s="203" t="s">
        <v>174</v>
      </c>
      <c r="L281" s="189" t="n">
        <v>1.3</v>
      </c>
      <c r="M281" s="233" t="n">
        <f aca="false">E281*L281</f>
        <v>108.29</v>
      </c>
      <c r="N281" s="191" t="n">
        <v>2.583</v>
      </c>
      <c r="O281" s="205" t="n">
        <f aca="false">((L281*N281)+(L282*N282))*1.1459+G281+I281</f>
        <v>4.5270252812</v>
      </c>
      <c r="P281" s="206" t="n">
        <f aca="false">O281*E281</f>
        <v>377.10120592396</v>
      </c>
      <c r="Q281" s="2" t="n">
        <v>55</v>
      </c>
    </row>
    <row r="282" customFormat="false" ht="18.75" hidden="false" customHeight="true" outlineLevel="0" collapsed="false">
      <c r="A282" s="207"/>
      <c r="B282" s="208"/>
      <c r="C282" s="31"/>
      <c r="D282" s="207"/>
      <c r="E282" s="209"/>
      <c r="F282" s="210"/>
      <c r="G282" s="211"/>
      <c r="H282" s="210"/>
      <c r="I282" s="211"/>
      <c r="J282" s="212" t="s">
        <v>175</v>
      </c>
      <c r="K282" s="194" t="s">
        <v>171</v>
      </c>
      <c r="L282" s="290" t="n">
        <v>0.079</v>
      </c>
      <c r="M282" s="215" t="n">
        <f aca="false">E281*L282</f>
        <v>6.5807</v>
      </c>
      <c r="N282" s="186" t="n">
        <v>0.792</v>
      </c>
      <c r="O282" s="216"/>
      <c r="P282" s="217"/>
      <c r="Q282" s="218" t="n">
        <f aca="false">Q281*1.969/1.3</f>
        <v>83.3038461538462</v>
      </c>
    </row>
    <row r="283" customFormat="false" ht="15.75" hidden="false" customHeight="true" outlineLevel="0" collapsed="false">
      <c r="A283" s="260" t="n">
        <v>9</v>
      </c>
      <c r="B283" s="227" t="s">
        <v>179</v>
      </c>
      <c r="C283" s="31" t="s">
        <v>24</v>
      </c>
      <c r="D283" s="179" t="s">
        <v>17</v>
      </c>
      <c r="E283" s="229" t="n">
        <v>40</v>
      </c>
      <c r="F283" s="230" t="n">
        <v>0.153</v>
      </c>
      <c r="G283" s="170" t="n">
        <f aca="false">F283*$D$4</f>
        <v>0.31767237</v>
      </c>
      <c r="H283" s="231" t="n">
        <v>0.0014</v>
      </c>
      <c r="I283" s="170" t="n">
        <f aca="false">H283*$D$5</f>
        <v>0.00412713</v>
      </c>
      <c r="J283" s="232" t="s">
        <v>177</v>
      </c>
      <c r="K283" s="203" t="s">
        <v>174</v>
      </c>
      <c r="L283" s="180" t="n">
        <v>0.33</v>
      </c>
      <c r="M283" s="233" t="n">
        <f aca="false">E283*L283</f>
        <v>13.2</v>
      </c>
      <c r="N283" s="192" t="n">
        <v>2.319</v>
      </c>
      <c r="O283" s="205" t="n">
        <f aca="false">((L283*N283)+(L284*N284))*1.1459+G283+I283</f>
        <v>1.271326617</v>
      </c>
      <c r="P283" s="206" t="n">
        <f aca="false">O283*E283</f>
        <v>50.85306468</v>
      </c>
    </row>
    <row r="284" customFormat="false" ht="18.75" hidden="false" customHeight="true" outlineLevel="0" collapsed="false">
      <c r="A284" s="194"/>
      <c r="B284" s="208" t="s">
        <v>180</v>
      </c>
      <c r="C284" s="31"/>
      <c r="D284" s="207"/>
      <c r="E284" s="209"/>
      <c r="F284" s="210"/>
      <c r="G284" s="211"/>
      <c r="H284" s="210"/>
      <c r="I284" s="211"/>
      <c r="J284" s="212" t="s">
        <v>175</v>
      </c>
      <c r="K284" s="213" t="s">
        <v>171</v>
      </c>
      <c r="L284" s="196" t="n">
        <v>0.08</v>
      </c>
      <c r="M284" s="215" t="n">
        <f aca="false">E283*L284</f>
        <v>3.2</v>
      </c>
      <c r="N284" s="186" t="n">
        <v>0.792</v>
      </c>
      <c r="O284" s="216"/>
      <c r="P284" s="217"/>
    </row>
    <row r="285" customFormat="false" ht="15" hidden="false" customHeight="true" outlineLevel="0" collapsed="false">
      <c r="C285" s="243" t="s">
        <v>68</v>
      </c>
      <c r="D285" s="244"/>
      <c r="E285" s="225"/>
      <c r="F285" s="225"/>
      <c r="G285" s="237"/>
      <c r="H285" s="237"/>
      <c r="I285" s="237"/>
      <c r="J285" s="245"/>
      <c r="K285" s="225"/>
      <c r="L285" s="237"/>
      <c r="M285" s="237"/>
      <c r="N285" s="246"/>
      <c r="O285" s="239"/>
      <c r="P285" s="247" t="n">
        <f aca="false">SUM(P269:P284)</f>
        <v>616.241956317154</v>
      </c>
    </row>
    <row r="286" customFormat="false" ht="15" hidden="false" customHeight="true" outlineLevel="0" collapsed="false">
      <c r="C286" s="1" t="s">
        <v>184</v>
      </c>
      <c r="D286" s="225"/>
      <c r="E286" s="225"/>
      <c r="F286" s="225"/>
      <c r="G286" s="237"/>
      <c r="H286" s="237"/>
      <c r="I286" s="237"/>
      <c r="J286" s="245"/>
      <c r="K286" s="225"/>
      <c r="L286" s="237"/>
      <c r="M286" s="237"/>
      <c r="N286" s="246"/>
      <c r="O286" s="239"/>
      <c r="P286" s="126" t="n">
        <f aca="false">P285*13.3%</f>
        <v>81.9601801901815</v>
      </c>
    </row>
    <row r="287" customFormat="false" ht="15" hidden="false" customHeight="true" outlineLevel="0" collapsed="false">
      <c r="C287" s="1" t="s">
        <v>68</v>
      </c>
      <c r="D287" s="225"/>
      <c r="E287" s="225"/>
      <c r="F287" s="225"/>
      <c r="G287" s="237"/>
      <c r="H287" s="237"/>
      <c r="I287" s="237"/>
      <c r="J287" s="245"/>
      <c r="K287" s="225"/>
      <c r="L287" s="237"/>
      <c r="M287" s="237"/>
      <c r="N287" s="246"/>
      <c r="O287" s="239"/>
      <c r="P287" s="126" t="n">
        <f aca="false">P285+P286</f>
        <v>698.202136507335</v>
      </c>
    </row>
    <row r="288" customFormat="false" ht="15" hidden="false" customHeight="true" outlineLevel="0" collapsed="false">
      <c r="C288" s="1" t="s">
        <v>185</v>
      </c>
      <c r="D288" s="225"/>
      <c r="E288" s="225"/>
      <c r="F288" s="225"/>
      <c r="G288" s="237"/>
      <c r="H288" s="237"/>
      <c r="I288" s="237"/>
      <c r="J288" s="245"/>
      <c r="K288" s="225"/>
      <c r="L288" s="237"/>
      <c r="M288" s="237"/>
      <c r="N288" s="246"/>
      <c r="O288" s="239"/>
      <c r="P288" s="126" t="n">
        <f aca="false">P287*11%</f>
        <v>76.8022350158069</v>
      </c>
    </row>
    <row r="289" customFormat="false" ht="15" hidden="false" customHeight="true" outlineLevel="0" collapsed="false">
      <c r="C289" s="248" t="s">
        <v>68</v>
      </c>
      <c r="D289" s="248"/>
      <c r="E289" s="249"/>
      <c r="F289" s="249"/>
      <c r="G289" s="249"/>
      <c r="H289" s="249"/>
      <c r="I289" s="249"/>
      <c r="J289" s="250"/>
      <c r="K289" s="136"/>
      <c r="L289" s="251"/>
      <c r="M289" s="251"/>
      <c r="N289" s="252"/>
      <c r="O289" s="253"/>
      <c r="P289" s="253" t="n">
        <f aca="false">P287+P288</f>
        <v>775.004371523142</v>
      </c>
    </row>
    <row r="290" customFormat="false" ht="15" hidden="false" customHeight="true" outlineLevel="0" collapsed="false">
      <c r="C290" s="1" t="s">
        <v>186</v>
      </c>
      <c r="D290" s="225"/>
      <c r="E290" s="225"/>
      <c r="F290" s="225"/>
      <c r="G290" s="237"/>
      <c r="H290" s="237"/>
      <c r="I290" s="237"/>
      <c r="J290" s="245"/>
      <c r="K290" s="225"/>
      <c r="L290" s="237"/>
      <c r="M290" s="237"/>
      <c r="N290" s="246"/>
      <c r="O290" s="239"/>
      <c r="P290" s="126" t="n">
        <f aca="false">P289*20%</f>
        <v>155.000874304628</v>
      </c>
    </row>
    <row r="291" customFormat="false" ht="15" hidden="false" customHeight="true" outlineLevel="0" collapsed="false">
      <c r="C291" s="248" t="s">
        <v>68</v>
      </c>
      <c r="D291" s="248"/>
      <c r="E291" s="249"/>
      <c r="F291" s="249"/>
      <c r="G291" s="249"/>
      <c r="H291" s="249"/>
      <c r="I291" s="249"/>
      <c r="J291" s="250"/>
      <c r="K291" s="136"/>
      <c r="L291" s="251"/>
      <c r="M291" s="251"/>
      <c r="N291" s="252"/>
      <c r="O291" s="253"/>
      <c r="P291" s="253" t="n">
        <f aca="false">P289+P290</f>
        <v>930.00524582777</v>
      </c>
    </row>
    <row r="292" customFormat="false" ht="24" hidden="false" customHeight="true" outlineLevel="0" collapsed="false">
      <c r="A292" s="22"/>
      <c r="B292" s="143"/>
      <c r="C292" s="149" t="s">
        <v>45</v>
      </c>
      <c r="D292" s="22" t="s">
        <v>9</v>
      </c>
      <c r="E292" s="147" t="n">
        <f aca="false">E293/1.969*0.54</f>
        <v>39.9994921279838</v>
      </c>
      <c r="F292" s="22"/>
      <c r="G292" s="147"/>
      <c r="H292" s="151"/>
      <c r="I292" s="147"/>
      <c r="J292" s="147"/>
      <c r="K292" s="151"/>
      <c r="L292" s="147"/>
      <c r="M292" s="151"/>
      <c r="N292" s="148"/>
      <c r="O292" s="148"/>
      <c r="P292" s="152"/>
    </row>
    <row r="293" customFormat="false" ht="20.25" hidden="false" customHeight="true" outlineLevel="0" collapsed="false">
      <c r="A293" s="153" t="n">
        <v>1</v>
      </c>
      <c r="B293" s="154" t="s">
        <v>159</v>
      </c>
      <c r="C293" s="155" t="s">
        <v>10</v>
      </c>
      <c r="D293" s="156" t="s">
        <v>11</v>
      </c>
      <c r="E293" s="241" t="n">
        <v>145.85</v>
      </c>
      <c r="F293" s="158" t="n">
        <v>0.077</v>
      </c>
      <c r="G293" s="159" t="n">
        <f aca="false">F293*$D$4</f>
        <v>0.15987433</v>
      </c>
      <c r="H293" s="160" t="n">
        <v>0.017</v>
      </c>
      <c r="I293" s="159" t="n">
        <f aca="false">H293*$D$5</f>
        <v>0.05011515</v>
      </c>
      <c r="J293" s="161"/>
      <c r="K293" s="162"/>
      <c r="L293" s="163"/>
      <c r="M293" s="164"/>
      <c r="N293" s="163"/>
      <c r="O293" s="165" t="n">
        <f aca="false">+G293+I293</f>
        <v>0.20998948</v>
      </c>
      <c r="P293" s="166" t="n">
        <f aca="false">E293*O293</f>
        <v>30.626965658</v>
      </c>
    </row>
    <row r="294" customFormat="false" ht="20.25" hidden="false" customHeight="true" outlineLevel="0" collapsed="false">
      <c r="A294" s="25" t="n">
        <v>2</v>
      </c>
      <c r="B294" s="254" t="s">
        <v>187</v>
      </c>
      <c r="C294" s="255" t="s">
        <v>27</v>
      </c>
      <c r="D294" s="35" t="s">
        <v>17</v>
      </c>
      <c r="E294" s="28" t="n">
        <v>40</v>
      </c>
      <c r="F294" s="25" t="n">
        <v>0.127</v>
      </c>
      <c r="G294" s="170" t="n">
        <f aca="false">F294*$D$4</f>
        <v>0.26368883</v>
      </c>
      <c r="H294" s="28" t="n">
        <v>0</v>
      </c>
      <c r="I294" s="170" t="n">
        <f aca="false">H294*$D$5</f>
        <v>0</v>
      </c>
      <c r="J294" s="34"/>
      <c r="K294" s="22"/>
      <c r="L294" s="256"/>
      <c r="M294" s="257"/>
      <c r="N294" s="256"/>
      <c r="O294" s="258" t="n">
        <f aca="false">+G294+I294</f>
        <v>0.26368883</v>
      </c>
      <c r="P294" s="259" t="n">
        <f aca="false">E294*O294</f>
        <v>10.5475532</v>
      </c>
    </row>
    <row r="295" customFormat="false" ht="20.25" hidden="false" customHeight="true" outlineLevel="0" collapsed="false">
      <c r="A295" s="25" t="n">
        <v>3</v>
      </c>
      <c r="B295" s="25" t="s">
        <v>160</v>
      </c>
      <c r="C295" s="29" t="s">
        <v>12</v>
      </c>
      <c r="D295" s="167" t="s">
        <v>13</v>
      </c>
      <c r="E295" s="168" t="n">
        <f aca="false">E296*0.8/1000</f>
        <v>0.00151684</v>
      </c>
      <c r="F295" s="169" t="n">
        <v>10.2</v>
      </c>
      <c r="G295" s="170" t="n">
        <f aca="false">F295*$D$4</f>
        <v>21.178158</v>
      </c>
      <c r="H295" s="169" t="n">
        <v>210.8</v>
      </c>
      <c r="I295" s="170" t="n">
        <f aca="false">H295*$D$5</f>
        <v>621.42786</v>
      </c>
      <c r="J295" s="171"/>
      <c r="K295" s="25"/>
      <c r="L295" s="169"/>
      <c r="M295" s="169"/>
      <c r="N295" s="169"/>
      <c r="O295" s="172" t="n">
        <f aca="false">G295+I295</f>
        <v>642.606018</v>
      </c>
      <c r="P295" s="172" t="n">
        <f aca="false">O295*E295</f>
        <v>0.97473051234312</v>
      </c>
    </row>
    <row r="296" customFormat="false" ht="20.25" hidden="false" customHeight="true" outlineLevel="0" collapsed="false">
      <c r="A296" s="25" t="n">
        <v>4</v>
      </c>
      <c r="B296" s="153" t="s">
        <v>161</v>
      </c>
      <c r="C296" s="173" t="s">
        <v>14</v>
      </c>
      <c r="D296" s="25" t="s">
        <v>15</v>
      </c>
      <c r="E296" s="174" t="n">
        <f aca="false">E293*13/1000</f>
        <v>1.89605</v>
      </c>
      <c r="F296" s="25"/>
      <c r="G296" s="170" t="n">
        <f aca="false">F296*$D$4</f>
        <v>0</v>
      </c>
      <c r="H296" s="25" t="n">
        <v>0.6</v>
      </c>
      <c r="I296" s="170" t="n">
        <f aca="false">H296*$D$5</f>
        <v>1.76877</v>
      </c>
      <c r="J296" s="175"/>
      <c r="K296" s="153"/>
      <c r="L296" s="169"/>
      <c r="M296" s="25"/>
      <c r="N296" s="176"/>
      <c r="O296" s="177" t="n">
        <f aca="false">G296+I296</f>
        <v>1.76877</v>
      </c>
      <c r="P296" s="177" t="n">
        <f aca="false">O296*E296</f>
        <v>3.3536763585</v>
      </c>
    </row>
    <row r="297" customFormat="false" ht="20.25" hidden="false" customHeight="true" outlineLevel="0" collapsed="false">
      <c r="A297" s="27" t="n">
        <v>5</v>
      </c>
      <c r="B297" s="178" t="s">
        <v>162</v>
      </c>
      <c r="C297" s="30" t="s">
        <v>16</v>
      </c>
      <c r="D297" s="179" t="s">
        <v>17</v>
      </c>
      <c r="E297" s="180" t="n">
        <v>7</v>
      </c>
      <c r="F297" s="181" t="n">
        <v>0.78</v>
      </c>
      <c r="G297" s="170" t="n">
        <f aca="false">F297*$D$4</f>
        <v>1.6195062</v>
      </c>
      <c r="H297" s="181" t="n">
        <v>0.01</v>
      </c>
      <c r="I297" s="170" t="n">
        <f aca="false">H297*$D$5</f>
        <v>0.0294795</v>
      </c>
      <c r="J297" s="182" t="s">
        <v>163</v>
      </c>
      <c r="K297" s="22" t="s">
        <v>164</v>
      </c>
      <c r="L297" s="183" t="n">
        <v>0.0098</v>
      </c>
      <c r="M297" s="184" t="n">
        <f aca="false">L297*E297</f>
        <v>0.0686</v>
      </c>
      <c r="N297" s="186" t="n">
        <v>141.111</v>
      </c>
      <c r="O297" s="185" t="n">
        <f aca="false">L297*N297*1.1459</f>
        <v>1.58465113002</v>
      </c>
      <c r="P297" s="177" t="n">
        <f aca="false">O297*E297</f>
        <v>11.09255791014</v>
      </c>
      <c r="Q297" s="1" t="s">
        <v>165</v>
      </c>
    </row>
    <row r="298" customFormat="false" ht="20.25" hidden="false" customHeight="true" outlineLevel="0" collapsed="false">
      <c r="A298" s="27" t="n">
        <v>6</v>
      </c>
      <c r="B298" s="178" t="s">
        <v>166</v>
      </c>
      <c r="C298" s="30" t="s">
        <v>18</v>
      </c>
      <c r="D298" s="179" t="s">
        <v>17</v>
      </c>
      <c r="E298" s="180" t="n">
        <v>10</v>
      </c>
      <c r="F298" s="181" t="n">
        <v>0.2</v>
      </c>
      <c r="G298" s="170" t="n">
        <f aca="false">F298*$D$4</f>
        <v>0.415258</v>
      </c>
      <c r="H298" s="181" t="n">
        <v>0</v>
      </c>
      <c r="I298" s="170" t="n">
        <f aca="false">H298*$D$5</f>
        <v>0</v>
      </c>
      <c r="J298" s="182" t="s">
        <v>163</v>
      </c>
      <c r="K298" s="22" t="s">
        <v>164</v>
      </c>
      <c r="L298" s="183" t="n">
        <v>0.0072</v>
      </c>
      <c r="M298" s="184" t="n">
        <f aca="false">L298*E298</f>
        <v>0.072</v>
      </c>
      <c r="N298" s="186" t="n">
        <v>141.111</v>
      </c>
      <c r="O298" s="185" t="n">
        <f aca="false">L298*N298*1.1459</f>
        <v>1.16423348328</v>
      </c>
      <c r="P298" s="177" t="n">
        <f aca="false">O298*E298</f>
        <v>11.6423348328</v>
      </c>
      <c r="Q298" s="1" t="s">
        <v>167</v>
      </c>
    </row>
    <row r="299" customFormat="false" ht="24" hidden="false" customHeight="true" outlineLevel="0" collapsed="false">
      <c r="A299" s="167" t="n">
        <v>7</v>
      </c>
      <c r="B299" s="187" t="s">
        <v>168</v>
      </c>
      <c r="C299" s="31" t="s">
        <v>19</v>
      </c>
      <c r="D299" s="188" t="s">
        <v>20</v>
      </c>
      <c r="E299" s="189" t="n">
        <v>20</v>
      </c>
      <c r="F299" s="160" t="n">
        <v>0.14</v>
      </c>
      <c r="G299" s="170" t="n">
        <f aca="false">F299*$D$4</f>
        <v>0.2906806</v>
      </c>
      <c r="H299" s="190" t="n">
        <v>0</v>
      </c>
      <c r="I299" s="170" t="n">
        <f aca="false">H299*$D$5</f>
        <v>0</v>
      </c>
      <c r="J299" s="182" t="s">
        <v>163</v>
      </c>
      <c r="K299" s="167" t="s">
        <v>169</v>
      </c>
      <c r="L299" s="160" t="n">
        <v>0.0048</v>
      </c>
      <c r="M299" s="191" t="n">
        <f aca="false">E299*L299</f>
        <v>0.096</v>
      </c>
      <c r="N299" s="191" t="n">
        <v>141.111</v>
      </c>
      <c r="O299" s="193" t="n">
        <f aca="false">((L299*N299)+(L300*N300))*1.1459+G299+I299</f>
        <v>1.11452402992</v>
      </c>
      <c r="P299" s="166" t="n">
        <f aca="false">E299*O299</f>
        <v>22.2904805984</v>
      </c>
    </row>
    <row r="300" customFormat="false" ht="11.25" hidden="false" customHeight="true" outlineLevel="0" collapsed="false">
      <c r="A300" s="194"/>
      <c r="B300" s="158"/>
      <c r="C300" s="31"/>
      <c r="D300" s="158"/>
      <c r="E300" s="153"/>
      <c r="F300" s="195"/>
      <c r="G300" s="196"/>
      <c r="H300" s="195"/>
      <c r="I300" s="196"/>
      <c r="J300" s="197" t="s">
        <v>170</v>
      </c>
      <c r="K300" s="194" t="s">
        <v>171</v>
      </c>
      <c r="L300" s="195" t="n">
        <v>0.072</v>
      </c>
      <c r="M300" s="198" t="n">
        <f aca="false">L300*E299</f>
        <v>1.44</v>
      </c>
      <c r="N300" s="186" t="n">
        <v>0.578</v>
      </c>
      <c r="O300" s="199"/>
      <c r="P300" s="177"/>
    </row>
    <row r="301" customFormat="false" ht="15.75" hidden="false" customHeight="true" outlineLevel="0" collapsed="false">
      <c r="A301" s="179" t="n">
        <v>8</v>
      </c>
      <c r="B301" s="200" t="s">
        <v>188</v>
      </c>
      <c r="C301" s="31" t="s">
        <v>28</v>
      </c>
      <c r="D301" s="179" t="s">
        <v>17</v>
      </c>
      <c r="E301" s="229" t="n">
        <v>40</v>
      </c>
      <c r="F301" s="285" t="n">
        <v>0.46</v>
      </c>
      <c r="G301" s="170" t="n">
        <f aca="false">F301*$D$4</f>
        <v>0.9550934</v>
      </c>
      <c r="H301" s="261" t="n">
        <v>0</v>
      </c>
      <c r="I301" s="170" t="n">
        <f aca="false">H301*$D$5</f>
        <v>0</v>
      </c>
      <c r="J301" s="232" t="s">
        <v>177</v>
      </c>
      <c r="K301" s="203" t="s">
        <v>174</v>
      </c>
      <c r="L301" s="260" t="n">
        <v>1.25</v>
      </c>
      <c r="M301" s="233" t="n">
        <f aca="false">E301*L301</f>
        <v>50</v>
      </c>
      <c r="N301" s="192" t="n">
        <v>2.319</v>
      </c>
      <c r="O301" s="205" t="n">
        <f aca="false">((L301*N301)+(L302*N302)+(L303*N303))*1.1459+G301+I301</f>
        <v>4.6864142324</v>
      </c>
      <c r="P301" s="206" t="n">
        <f aca="false">O301*E301</f>
        <v>187.456569296</v>
      </c>
    </row>
    <row r="302" customFormat="false" ht="13.5" hidden="false" customHeight="true" outlineLevel="0" collapsed="false">
      <c r="A302" s="234"/>
      <c r="B302" s="219"/>
      <c r="C302" s="31"/>
      <c r="D302" s="234"/>
      <c r="E302" s="235"/>
      <c r="F302" s="236"/>
      <c r="G302" s="237"/>
      <c r="H302" s="236"/>
      <c r="I302" s="237"/>
      <c r="J302" s="224" t="s">
        <v>175</v>
      </c>
      <c r="K302" s="225" t="s">
        <v>171</v>
      </c>
      <c r="L302" s="226" t="n">
        <v>0.01</v>
      </c>
      <c r="M302" s="238" t="n">
        <f aca="false">E301*L302</f>
        <v>0.4</v>
      </c>
      <c r="N302" s="192" t="n">
        <v>0.792</v>
      </c>
      <c r="O302" s="239"/>
      <c r="P302" s="240"/>
    </row>
    <row r="303" customFormat="false" ht="13.5" hidden="false" customHeight="true" outlineLevel="0" collapsed="false">
      <c r="A303" s="207"/>
      <c r="B303" s="208"/>
      <c r="C303" s="31"/>
      <c r="D303" s="207"/>
      <c r="E303" s="209"/>
      <c r="F303" s="210"/>
      <c r="G303" s="211"/>
      <c r="H303" s="210"/>
      <c r="I303" s="211"/>
      <c r="J303" s="212" t="s">
        <v>189</v>
      </c>
      <c r="K303" s="213" t="s">
        <v>171</v>
      </c>
      <c r="L303" s="214" t="n">
        <v>0.406</v>
      </c>
      <c r="M303" s="215" t="n">
        <f aca="false">E301*L303</f>
        <v>16.24</v>
      </c>
      <c r="N303" s="263" t="n">
        <v>0.861</v>
      </c>
      <c r="O303" s="217"/>
      <c r="P303" s="217"/>
    </row>
    <row r="304" customFormat="false" ht="18.75" hidden="false" customHeight="true" outlineLevel="0" collapsed="false">
      <c r="A304" s="179" t="n">
        <v>9</v>
      </c>
      <c r="B304" s="200" t="s">
        <v>197</v>
      </c>
      <c r="C304" s="228" t="s">
        <v>34</v>
      </c>
      <c r="D304" s="188" t="s">
        <v>20</v>
      </c>
      <c r="E304" s="241" t="n">
        <v>145.85</v>
      </c>
      <c r="F304" s="201" t="n">
        <v>0.25</v>
      </c>
      <c r="G304" s="170" t="n">
        <f aca="false">F304*$D$4</f>
        <v>0.5190725</v>
      </c>
      <c r="H304" s="201" t="n">
        <v>0.01</v>
      </c>
      <c r="I304" s="170" t="n">
        <f aca="false">H304*$D$5</f>
        <v>0.0294795</v>
      </c>
      <c r="J304" s="202" t="s">
        <v>173</v>
      </c>
      <c r="K304" s="203" t="s">
        <v>174</v>
      </c>
      <c r="L304" s="189" t="n">
        <v>0.54</v>
      </c>
      <c r="M304" s="204" t="n">
        <f aca="false">E304*L304</f>
        <v>78.759</v>
      </c>
      <c r="N304" s="191" t="n">
        <v>2.583</v>
      </c>
      <c r="O304" s="205" t="n">
        <f aca="false">((L304*N304)+(L305*N305))*1.1459+G304+I304</f>
        <v>2.1641197412</v>
      </c>
      <c r="P304" s="206" t="n">
        <f aca="false">O304*E304</f>
        <v>315.63686425402</v>
      </c>
      <c r="Q304" s="2" t="n">
        <v>40</v>
      </c>
    </row>
    <row r="305" customFormat="false" ht="18.75" hidden="false" customHeight="true" outlineLevel="0" collapsed="false">
      <c r="A305" s="234"/>
      <c r="B305" s="219"/>
      <c r="C305" s="228"/>
      <c r="D305" s="234"/>
      <c r="E305" s="235"/>
      <c r="F305" s="236"/>
      <c r="G305" s="237"/>
      <c r="H305" s="236"/>
      <c r="I305" s="237"/>
      <c r="J305" s="224" t="s">
        <v>175</v>
      </c>
      <c r="K305" s="225" t="s">
        <v>171</v>
      </c>
      <c r="L305" s="287" t="n">
        <v>0.019</v>
      </c>
      <c r="M305" s="238" t="n">
        <f aca="false">E304*L305</f>
        <v>2.77115</v>
      </c>
      <c r="N305" s="186" t="n">
        <v>0.792</v>
      </c>
      <c r="O305" s="239"/>
      <c r="P305" s="240"/>
      <c r="Q305" s="218" t="n">
        <f aca="false">Q304*1.969/0.54</f>
        <v>145.851851851852</v>
      </c>
    </row>
    <row r="306" customFormat="false" ht="15.75" hidden="false" customHeight="true" outlineLevel="0" collapsed="false">
      <c r="A306" s="260" t="n">
        <v>10</v>
      </c>
      <c r="B306" s="227" t="s">
        <v>179</v>
      </c>
      <c r="C306" s="31" t="s">
        <v>24</v>
      </c>
      <c r="D306" s="179" t="s">
        <v>17</v>
      </c>
      <c r="E306" s="229" t="n">
        <v>40</v>
      </c>
      <c r="F306" s="230" t="n">
        <v>0.153</v>
      </c>
      <c r="G306" s="170" t="n">
        <f aca="false">F306*$D$4</f>
        <v>0.31767237</v>
      </c>
      <c r="H306" s="231" t="n">
        <v>0.0014</v>
      </c>
      <c r="I306" s="170" t="n">
        <f aca="false">H306*$D$5</f>
        <v>0.00412713</v>
      </c>
      <c r="J306" s="232" t="s">
        <v>177</v>
      </c>
      <c r="K306" s="203" t="s">
        <v>174</v>
      </c>
      <c r="L306" s="180" t="n">
        <v>0.33</v>
      </c>
      <c r="M306" s="233" t="n">
        <f aca="false">E306*L306</f>
        <v>13.2</v>
      </c>
      <c r="N306" s="192" t="n">
        <v>2.319</v>
      </c>
      <c r="O306" s="205" t="n">
        <f aca="false">((L306*N306)+(L307*N307))*1.1459+G306+I306</f>
        <v>1.271326617</v>
      </c>
      <c r="P306" s="206" t="n">
        <f aca="false">O306*E306</f>
        <v>50.85306468</v>
      </c>
    </row>
    <row r="307" customFormat="false" ht="18.75" hidden="false" customHeight="true" outlineLevel="0" collapsed="false">
      <c r="A307" s="194"/>
      <c r="B307" s="208" t="s">
        <v>180</v>
      </c>
      <c r="C307" s="31"/>
      <c r="D307" s="207"/>
      <c r="E307" s="209"/>
      <c r="F307" s="210"/>
      <c r="G307" s="211"/>
      <c r="H307" s="210"/>
      <c r="I307" s="211"/>
      <c r="J307" s="212" t="s">
        <v>175</v>
      </c>
      <c r="K307" s="213" t="s">
        <v>171</v>
      </c>
      <c r="L307" s="196" t="n">
        <v>0.08</v>
      </c>
      <c r="M307" s="215" t="n">
        <f aca="false">E306*L307</f>
        <v>3.2</v>
      </c>
      <c r="N307" s="186" t="n">
        <v>0.792</v>
      </c>
      <c r="O307" s="216"/>
      <c r="P307" s="217"/>
    </row>
    <row r="308" customFormat="false" ht="15" hidden="false" customHeight="true" outlineLevel="0" collapsed="false">
      <c r="C308" s="243" t="s">
        <v>68</v>
      </c>
      <c r="D308" s="244"/>
      <c r="E308" s="225"/>
      <c r="F308" s="225"/>
      <c r="G308" s="237"/>
      <c r="H308" s="237"/>
      <c r="I308" s="237"/>
      <c r="J308" s="245"/>
      <c r="K308" s="225"/>
      <c r="L308" s="237"/>
      <c r="M308" s="237"/>
      <c r="N308" s="246"/>
      <c r="O308" s="239"/>
      <c r="P308" s="247" t="n">
        <f aca="false">SUM(P293:P307)</f>
        <v>644.474797300203</v>
      </c>
    </row>
    <row r="309" customFormat="false" ht="15" hidden="false" customHeight="true" outlineLevel="0" collapsed="false">
      <c r="C309" s="1" t="s">
        <v>184</v>
      </c>
      <c r="D309" s="225"/>
      <c r="E309" s="225"/>
      <c r="F309" s="225"/>
      <c r="G309" s="237"/>
      <c r="H309" s="237"/>
      <c r="I309" s="237"/>
      <c r="J309" s="245"/>
      <c r="K309" s="225"/>
      <c r="L309" s="237"/>
      <c r="M309" s="237"/>
      <c r="N309" s="246"/>
      <c r="O309" s="239"/>
      <c r="P309" s="126" t="n">
        <f aca="false">P308*13.3%</f>
        <v>85.715148040927</v>
      </c>
    </row>
    <row r="310" customFormat="false" ht="15" hidden="false" customHeight="true" outlineLevel="0" collapsed="false">
      <c r="C310" s="1" t="s">
        <v>68</v>
      </c>
      <c r="D310" s="225"/>
      <c r="E310" s="225"/>
      <c r="F310" s="225"/>
      <c r="G310" s="237"/>
      <c r="H310" s="237"/>
      <c r="I310" s="237"/>
      <c r="J310" s="245"/>
      <c r="K310" s="225"/>
      <c r="L310" s="237"/>
      <c r="M310" s="237"/>
      <c r="N310" s="246"/>
      <c r="O310" s="239"/>
      <c r="P310" s="126" t="n">
        <f aca="false">P308+P309</f>
        <v>730.18994534113</v>
      </c>
    </row>
    <row r="311" customFormat="false" ht="15" hidden="false" customHeight="true" outlineLevel="0" collapsed="false">
      <c r="C311" s="1" t="s">
        <v>185</v>
      </c>
      <c r="D311" s="225"/>
      <c r="E311" s="225"/>
      <c r="F311" s="225"/>
      <c r="G311" s="237"/>
      <c r="H311" s="237"/>
      <c r="I311" s="237"/>
      <c r="J311" s="245"/>
      <c r="K311" s="225"/>
      <c r="L311" s="237"/>
      <c r="M311" s="237"/>
      <c r="N311" s="246"/>
      <c r="O311" s="239"/>
      <c r="P311" s="126" t="n">
        <f aca="false">P310*11%</f>
        <v>80.3208939875243</v>
      </c>
    </row>
    <row r="312" customFormat="false" ht="15" hidden="false" customHeight="true" outlineLevel="0" collapsed="false">
      <c r="C312" s="248" t="s">
        <v>68</v>
      </c>
      <c r="D312" s="248"/>
      <c r="E312" s="249"/>
      <c r="F312" s="249"/>
      <c r="G312" s="249"/>
      <c r="H312" s="249"/>
      <c r="I312" s="249"/>
      <c r="J312" s="250"/>
      <c r="K312" s="136"/>
      <c r="L312" s="251"/>
      <c r="M312" s="251"/>
      <c r="N312" s="252"/>
      <c r="O312" s="253"/>
      <c r="P312" s="253" t="n">
        <f aca="false">P310+P311</f>
        <v>810.510839328654</v>
      </c>
    </row>
    <row r="313" customFormat="false" ht="15" hidden="false" customHeight="true" outlineLevel="0" collapsed="false">
      <c r="C313" s="1" t="s">
        <v>186</v>
      </c>
      <c r="D313" s="225"/>
      <c r="E313" s="225"/>
      <c r="F313" s="225"/>
      <c r="G313" s="237"/>
      <c r="H313" s="237"/>
      <c r="I313" s="237"/>
      <c r="J313" s="245"/>
      <c r="K313" s="225"/>
      <c r="L313" s="237"/>
      <c r="M313" s="237"/>
      <c r="N313" s="246"/>
      <c r="O313" s="239"/>
      <c r="P313" s="126" t="n">
        <f aca="false">P312*20%</f>
        <v>162.102167865731</v>
      </c>
    </row>
    <row r="314" customFormat="false" ht="15" hidden="false" customHeight="true" outlineLevel="0" collapsed="false">
      <c r="C314" s="248" t="s">
        <v>68</v>
      </c>
      <c r="D314" s="248"/>
      <c r="E314" s="249"/>
      <c r="F314" s="249"/>
      <c r="G314" s="249"/>
      <c r="H314" s="249"/>
      <c r="I314" s="249"/>
      <c r="J314" s="250"/>
      <c r="K314" s="136"/>
      <c r="L314" s="251"/>
      <c r="M314" s="251"/>
      <c r="N314" s="252"/>
      <c r="O314" s="253"/>
      <c r="P314" s="253" t="n">
        <f aca="false">P312+P313</f>
        <v>972.613007194385</v>
      </c>
    </row>
    <row r="315" customFormat="false" ht="24.75" hidden="false" customHeight="true" outlineLevel="0" collapsed="false">
      <c r="A315" s="22"/>
      <c r="B315" s="143"/>
      <c r="C315" s="149" t="s">
        <v>46</v>
      </c>
      <c r="D315" s="22" t="s">
        <v>9</v>
      </c>
      <c r="E315" s="147" t="n">
        <f aca="false">E316/1.969*0.54</f>
        <v>34.9998984255968</v>
      </c>
      <c r="F315" s="22"/>
      <c r="G315" s="147"/>
      <c r="H315" s="151"/>
      <c r="I315" s="147"/>
      <c r="J315" s="147"/>
      <c r="K315" s="151"/>
      <c r="L315" s="147"/>
      <c r="M315" s="151"/>
      <c r="N315" s="148"/>
      <c r="O315" s="148"/>
      <c r="P315" s="152"/>
    </row>
    <row r="316" customFormat="false" ht="20.25" hidden="false" customHeight="true" outlineLevel="0" collapsed="false">
      <c r="A316" s="153" t="n">
        <v>1</v>
      </c>
      <c r="B316" s="154" t="s">
        <v>159</v>
      </c>
      <c r="C316" s="155" t="s">
        <v>10</v>
      </c>
      <c r="D316" s="156" t="s">
        <v>11</v>
      </c>
      <c r="E316" s="241" t="n">
        <v>127.62</v>
      </c>
      <c r="F316" s="158" t="n">
        <v>0.077</v>
      </c>
      <c r="G316" s="159" t="n">
        <f aca="false">F316*$D$4</f>
        <v>0.15987433</v>
      </c>
      <c r="H316" s="160" t="n">
        <v>0.017</v>
      </c>
      <c r="I316" s="159" t="n">
        <f aca="false">H316*$D$5</f>
        <v>0.05011515</v>
      </c>
      <c r="J316" s="161"/>
      <c r="K316" s="162"/>
      <c r="L316" s="163"/>
      <c r="M316" s="164"/>
      <c r="N316" s="163"/>
      <c r="O316" s="165" t="n">
        <f aca="false">+G316+I316</f>
        <v>0.20998948</v>
      </c>
      <c r="P316" s="166" t="n">
        <f aca="false">E316*O316</f>
        <v>26.7988574376</v>
      </c>
    </row>
    <row r="317" customFormat="false" ht="20.25" hidden="false" customHeight="true" outlineLevel="0" collapsed="false">
      <c r="A317" s="25" t="n">
        <v>2</v>
      </c>
      <c r="B317" s="254" t="s">
        <v>187</v>
      </c>
      <c r="C317" s="255" t="s">
        <v>27</v>
      </c>
      <c r="D317" s="35" t="s">
        <v>17</v>
      </c>
      <c r="E317" s="28" t="n">
        <v>40</v>
      </c>
      <c r="F317" s="25" t="n">
        <v>0.127</v>
      </c>
      <c r="G317" s="170" t="n">
        <f aca="false">F317*$D$4</f>
        <v>0.26368883</v>
      </c>
      <c r="H317" s="28" t="n">
        <v>0</v>
      </c>
      <c r="I317" s="170" t="n">
        <f aca="false">H317*$D$5</f>
        <v>0</v>
      </c>
      <c r="J317" s="34"/>
      <c r="K317" s="22"/>
      <c r="L317" s="256"/>
      <c r="M317" s="257"/>
      <c r="N317" s="256"/>
      <c r="O317" s="258" t="n">
        <f aca="false">+G317+I317</f>
        <v>0.26368883</v>
      </c>
      <c r="P317" s="259" t="n">
        <f aca="false">E317*O317</f>
        <v>10.5475532</v>
      </c>
    </row>
    <row r="318" customFormat="false" ht="20.25" hidden="false" customHeight="true" outlineLevel="0" collapsed="false">
      <c r="A318" s="25" t="n">
        <v>3</v>
      </c>
      <c r="B318" s="25" t="s">
        <v>160</v>
      </c>
      <c r="C318" s="29" t="s">
        <v>12</v>
      </c>
      <c r="D318" s="167" t="s">
        <v>13</v>
      </c>
      <c r="E318" s="168" t="n">
        <f aca="false">E319*0.8/1000</f>
        <v>0.001327248</v>
      </c>
      <c r="F318" s="169" t="n">
        <v>10.2</v>
      </c>
      <c r="G318" s="170" t="n">
        <f aca="false">F318*$D$4</f>
        <v>21.178158</v>
      </c>
      <c r="H318" s="169" t="n">
        <v>210.8</v>
      </c>
      <c r="I318" s="170" t="n">
        <f aca="false">H318*$D$5</f>
        <v>621.42786</v>
      </c>
      <c r="J318" s="171"/>
      <c r="K318" s="25"/>
      <c r="L318" s="169"/>
      <c r="M318" s="169"/>
      <c r="N318" s="169"/>
      <c r="O318" s="172" t="n">
        <f aca="false">G318+I318</f>
        <v>642.606018</v>
      </c>
      <c r="P318" s="172" t="n">
        <f aca="false">O318*E318</f>
        <v>0.852897552178464</v>
      </c>
    </row>
    <row r="319" customFormat="false" ht="20.25" hidden="false" customHeight="true" outlineLevel="0" collapsed="false">
      <c r="A319" s="25" t="n">
        <v>4</v>
      </c>
      <c r="B319" s="153" t="s">
        <v>161</v>
      </c>
      <c r="C319" s="173" t="s">
        <v>14</v>
      </c>
      <c r="D319" s="25" t="s">
        <v>15</v>
      </c>
      <c r="E319" s="174" t="n">
        <f aca="false">E316*13/1000</f>
        <v>1.65906</v>
      </c>
      <c r="F319" s="25"/>
      <c r="G319" s="170" t="n">
        <f aca="false">F319*$D$4</f>
        <v>0</v>
      </c>
      <c r="H319" s="25" t="n">
        <v>0.6</v>
      </c>
      <c r="I319" s="170" t="n">
        <f aca="false">H319*$D$5</f>
        <v>1.76877</v>
      </c>
      <c r="J319" s="175"/>
      <c r="K319" s="153"/>
      <c r="L319" s="169"/>
      <c r="M319" s="25"/>
      <c r="N319" s="176"/>
      <c r="O319" s="177" t="n">
        <f aca="false">G319+I319</f>
        <v>1.76877</v>
      </c>
      <c r="P319" s="177" t="n">
        <f aca="false">O319*E319</f>
        <v>2.9344955562</v>
      </c>
    </row>
    <row r="320" customFormat="false" ht="20.25" hidden="false" customHeight="true" outlineLevel="0" collapsed="false">
      <c r="A320" s="27" t="n">
        <v>5</v>
      </c>
      <c r="B320" s="178" t="s">
        <v>162</v>
      </c>
      <c r="C320" s="30" t="s">
        <v>16</v>
      </c>
      <c r="D320" s="179" t="s">
        <v>17</v>
      </c>
      <c r="E320" s="180" t="n">
        <v>7</v>
      </c>
      <c r="F320" s="181" t="n">
        <v>0.78</v>
      </c>
      <c r="G320" s="170" t="n">
        <f aca="false">F320*$D$4</f>
        <v>1.6195062</v>
      </c>
      <c r="H320" s="181" t="n">
        <v>0.01</v>
      </c>
      <c r="I320" s="170" t="n">
        <f aca="false">H320*$D$5</f>
        <v>0.0294795</v>
      </c>
      <c r="J320" s="182" t="s">
        <v>163</v>
      </c>
      <c r="K320" s="22" t="s">
        <v>164</v>
      </c>
      <c r="L320" s="183" t="n">
        <v>0.0098</v>
      </c>
      <c r="M320" s="184" t="n">
        <f aca="false">L320*E320</f>
        <v>0.0686</v>
      </c>
      <c r="N320" s="186" t="n">
        <v>141.111</v>
      </c>
      <c r="O320" s="185" t="n">
        <f aca="false">L320*N320*1.1459</f>
        <v>1.58465113002</v>
      </c>
      <c r="P320" s="177" t="n">
        <f aca="false">O320*E320</f>
        <v>11.09255791014</v>
      </c>
      <c r="Q320" s="1" t="s">
        <v>165</v>
      </c>
    </row>
    <row r="321" customFormat="false" ht="20.25" hidden="false" customHeight="true" outlineLevel="0" collapsed="false">
      <c r="A321" s="27" t="n">
        <v>6</v>
      </c>
      <c r="B321" s="178" t="s">
        <v>166</v>
      </c>
      <c r="C321" s="30" t="s">
        <v>18</v>
      </c>
      <c r="D321" s="179" t="s">
        <v>17</v>
      </c>
      <c r="E321" s="180" t="n">
        <v>12</v>
      </c>
      <c r="F321" s="181" t="n">
        <v>0.2</v>
      </c>
      <c r="G321" s="170" t="n">
        <f aca="false">F321*$D$4</f>
        <v>0.415258</v>
      </c>
      <c r="H321" s="181" t="n">
        <v>0</v>
      </c>
      <c r="I321" s="170" t="n">
        <f aca="false">H321*$D$5</f>
        <v>0</v>
      </c>
      <c r="J321" s="182" t="s">
        <v>163</v>
      </c>
      <c r="K321" s="22" t="s">
        <v>164</v>
      </c>
      <c r="L321" s="183" t="n">
        <v>0.0072</v>
      </c>
      <c r="M321" s="184" t="n">
        <f aca="false">L321*E321</f>
        <v>0.0864</v>
      </c>
      <c r="N321" s="186" t="n">
        <v>141.111</v>
      </c>
      <c r="O321" s="185" t="n">
        <f aca="false">L321*N321*1.1459</f>
        <v>1.16423348328</v>
      </c>
      <c r="P321" s="177" t="n">
        <f aca="false">O321*E321</f>
        <v>13.97080179936</v>
      </c>
      <c r="Q321" s="1" t="s">
        <v>167</v>
      </c>
    </row>
    <row r="322" customFormat="false" ht="24" hidden="false" customHeight="true" outlineLevel="0" collapsed="false">
      <c r="A322" s="167" t="n">
        <v>7</v>
      </c>
      <c r="B322" s="187" t="s">
        <v>168</v>
      </c>
      <c r="C322" s="31" t="s">
        <v>19</v>
      </c>
      <c r="D322" s="188" t="s">
        <v>20</v>
      </c>
      <c r="E322" s="189" t="n">
        <v>20</v>
      </c>
      <c r="F322" s="160" t="n">
        <v>0.14</v>
      </c>
      <c r="G322" s="170" t="n">
        <f aca="false">F322*$D$4</f>
        <v>0.2906806</v>
      </c>
      <c r="H322" s="190" t="n">
        <v>0</v>
      </c>
      <c r="I322" s="170" t="n">
        <f aca="false">H322*$D$5</f>
        <v>0</v>
      </c>
      <c r="J322" s="182" t="s">
        <v>163</v>
      </c>
      <c r="K322" s="167" t="s">
        <v>169</v>
      </c>
      <c r="L322" s="160" t="n">
        <v>0.0048</v>
      </c>
      <c r="M322" s="191" t="n">
        <f aca="false">E322*L322</f>
        <v>0.096</v>
      </c>
      <c r="N322" s="192" t="n">
        <v>141.111</v>
      </c>
      <c r="O322" s="193" t="n">
        <f aca="false">((L322*N322)+(L323*N323))*1.1459+G322+I322</f>
        <v>1.11452402992</v>
      </c>
      <c r="P322" s="166" t="n">
        <f aca="false">E322*O322</f>
        <v>22.2904805984</v>
      </c>
    </row>
    <row r="323" customFormat="false" ht="11.25" hidden="false" customHeight="true" outlineLevel="0" collapsed="false">
      <c r="A323" s="194"/>
      <c r="B323" s="158"/>
      <c r="C323" s="31"/>
      <c r="D323" s="158"/>
      <c r="E323" s="153"/>
      <c r="F323" s="195"/>
      <c r="G323" s="196"/>
      <c r="H323" s="195"/>
      <c r="I323" s="196"/>
      <c r="J323" s="197" t="s">
        <v>170</v>
      </c>
      <c r="K323" s="194" t="s">
        <v>171</v>
      </c>
      <c r="L323" s="195" t="n">
        <v>0.072</v>
      </c>
      <c r="M323" s="198" t="n">
        <f aca="false">L323*E322</f>
        <v>1.44</v>
      </c>
      <c r="N323" s="186" t="n">
        <v>0.578</v>
      </c>
      <c r="O323" s="199"/>
      <c r="P323" s="177"/>
    </row>
    <row r="324" customFormat="false" ht="15.75" hidden="false" customHeight="true" outlineLevel="0" collapsed="false">
      <c r="A324" s="179" t="n">
        <v>8</v>
      </c>
      <c r="B324" s="200" t="s">
        <v>188</v>
      </c>
      <c r="C324" s="31" t="s">
        <v>28</v>
      </c>
      <c r="D324" s="179" t="s">
        <v>17</v>
      </c>
      <c r="E324" s="229" t="n">
        <v>40</v>
      </c>
      <c r="F324" s="285" t="n">
        <v>0.46</v>
      </c>
      <c r="G324" s="170" t="n">
        <f aca="false">F324*$D$4</f>
        <v>0.9550934</v>
      </c>
      <c r="H324" s="261" t="n">
        <v>0</v>
      </c>
      <c r="I324" s="170" t="n">
        <f aca="false">H324*$D$5</f>
        <v>0</v>
      </c>
      <c r="J324" s="232" t="s">
        <v>177</v>
      </c>
      <c r="K324" s="203" t="s">
        <v>174</v>
      </c>
      <c r="L324" s="260" t="n">
        <v>1.25</v>
      </c>
      <c r="M324" s="233" t="n">
        <f aca="false">E324*L324</f>
        <v>50</v>
      </c>
      <c r="N324" s="192" t="n">
        <v>2.319</v>
      </c>
      <c r="O324" s="205" t="n">
        <f aca="false">((L324*N324)+(L325*N325)+(L326*N326))*1.1459+G324+I324</f>
        <v>4.6864142324</v>
      </c>
      <c r="P324" s="206" t="n">
        <f aca="false">O324*E324</f>
        <v>187.456569296</v>
      </c>
    </row>
    <row r="325" customFormat="false" ht="13.5" hidden="false" customHeight="true" outlineLevel="0" collapsed="false">
      <c r="A325" s="234"/>
      <c r="B325" s="219"/>
      <c r="C325" s="31"/>
      <c r="D325" s="234"/>
      <c r="E325" s="235"/>
      <c r="F325" s="236"/>
      <c r="G325" s="237"/>
      <c r="H325" s="236"/>
      <c r="I325" s="237"/>
      <c r="J325" s="224" t="s">
        <v>175</v>
      </c>
      <c r="K325" s="225" t="s">
        <v>171</v>
      </c>
      <c r="L325" s="226" t="n">
        <v>0.01</v>
      </c>
      <c r="M325" s="238" t="n">
        <f aca="false">E324*L325</f>
        <v>0.4</v>
      </c>
      <c r="N325" s="192" t="n">
        <v>0.792</v>
      </c>
      <c r="O325" s="239"/>
      <c r="P325" s="240"/>
    </row>
    <row r="326" customFormat="false" ht="13.5" hidden="false" customHeight="true" outlineLevel="0" collapsed="false">
      <c r="A326" s="207"/>
      <c r="B326" s="208"/>
      <c r="C326" s="31"/>
      <c r="D326" s="207"/>
      <c r="E326" s="209"/>
      <c r="F326" s="210"/>
      <c r="G326" s="211"/>
      <c r="H326" s="210"/>
      <c r="I326" s="211"/>
      <c r="J326" s="212" t="s">
        <v>189</v>
      </c>
      <c r="K326" s="213" t="s">
        <v>171</v>
      </c>
      <c r="L326" s="214" t="n">
        <v>0.406</v>
      </c>
      <c r="M326" s="215" t="n">
        <f aca="false">E324*L326</f>
        <v>16.24</v>
      </c>
      <c r="N326" s="264" t="n">
        <v>0.861</v>
      </c>
      <c r="O326" s="217"/>
      <c r="P326" s="217"/>
    </row>
    <row r="327" customFormat="false" ht="18.75" hidden="false" customHeight="true" outlineLevel="0" collapsed="false">
      <c r="A327" s="179" t="n">
        <v>9</v>
      </c>
      <c r="B327" s="200" t="s">
        <v>197</v>
      </c>
      <c r="C327" s="228" t="s">
        <v>34</v>
      </c>
      <c r="D327" s="188" t="s">
        <v>20</v>
      </c>
      <c r="E327" s="241" t="n">
        <v>127.62</v>
      </c>
      <c r="F327" s="201" t="n">
        <v>0.25</v>
      </c>
      <c r="G327" s="170" t="n">
        <f aca="false">F327*$D$4</f>
        <v>0.5190725</v>
      </c>
      <c r="H327" s="201" t="n">
        <v>0.01</v>
      </c>
      <c r="I327" s="170" t="n">
        <f aca="false">H327*$D$5</f>
        <v>0.0294795</v>
      </c>
      <c r="J327" s="202" t="s">
        <v>173</v>
      </c>
      <c r="K327" s="203" t="s">
        <v>174</v>
      </c>
      <c r="L327" s="189" t="n">
        <v>0.54</v>
      </c>
      <c r="M327" s="204" t="n">
        <f aca="false">E327*L327</f>
        <v>68.9148</v>
      </c>
      <c r="N327" s="191" t="n">
        <v>2.583</v>
      </c>
      <c r="O327" s="205" t="n">
        <f aca="false">((L327*N327)+(L328*N328))*1.1459+G327+I327</f>
        <v>2.1641197412</v>
      </c>
      <c r="P327" s="206" t="n">
        <f aca="false">O327*E327</f>
        <v>276.184961371944</v>
      </c>
      <c r="Q327" s="2" t="n">
        <v>35</v>
      </c>
    </row>
    <row r="328" customFormat="false" ht="18.75" hidden="false" customHeight="true" outlineLevel="0" collapsed="false">
      <c r="A328" s="234"/>
      <c r="B328" s="219"/>
      <c r="C328" s="228"/>
      <c r="D328" s="234"/>
      <c r="E328" s="235"/>
      <c r="F328" s="236"/>
      <c r="G328" s="237"/>
      <c r="H328" s="236"/>
      <c r="I328" s="237"/>
      <c r="J328" s="224" t="s">
        <v>175</v>
      </c>
      <c r="K328" s="225" t="s">
        <v>171</v>
      </c>
      <c r="L328" s="287" t="n">
        <v>0.019</v>
      </c>
      <c r="M328" s="238" t="n">
        <f aca="false">E327*L328</f>
        <v>2.42478</v>
      </c>
      <c r="N328" s="186" t="n">
        <v>0.792</v>
      </c>
      <c r="O328" s="239"/>
      <c r="P328" s="240"/>
      <c r="Q328" s="218" t="n">
        <f aca="false">Q327*1.969/0.54</f>
        <v>127.62037037037</v>
      </c>
    </row>
    <row r="329" customFormat="false" ht="15.75" hidden="false" customHeight="true" outlineLevel="0" collapsed="false">
      <c r="A329" s="260" t="n">
        <v>10</v>
      </c>
      <c r="B329" s="227" t="s">
        <v>179</v>
      </c>
      <c r="C329" s="31" t="s">
        <v>24</v>
      </c>
      <c r="D329" s="179" t="s">
        <v>17</v>
      </c>
      <c r="E329" s="229" t="n">
        <v>40</v>
      </c>
      <c r="F329" s="230" t="n">
        <v>0.153</v>
      </c>
      <c r="G329" s="170" t="n">
        <f aca="false">F329*$D$4</f>
        <v>0.31767237</v>
      </c>
      <c r="H329" s="231" t="n">
        <v>0.0014</v>
      </c>
      <c r="I329" s="170" t="n">
        <f aca="false">H329*$D$5</f>
        <v>0.00412713</v>
      </c>
      <c r="J329" s="232" t="s">
        <v>177</v>
      </c>
      <c r="K329" s="203" t="s">
        <v>174</v>
      </c>
      <c r="L329" s="180" t="n">
        <v>0.33</v>
      </c>
      <c r="M329" s="233" t="n">
        <f aca="false">E329*L329</f>
        <v>13.2</v>
      </c>
      <c r="N329" s="192" t="n">
        <v>2.319</v>
      </c>
      <c r="O329" s="205" t="n">
        <f aca="false">((L329*N329)+(L330*N330))*1.1459+G329+I329</f>
        <v>1.271326617</v>
      </c>
      <c r="P329" s="206" t="n">
        <f aca="false">O329*E329</f>
        <v>50.85306468</v>
      </c>
    </row>
    <row r="330" customFormat="false" ht="18.75" hidden="false" customHeight="true" outlineLevel="0" collapsed="false">
      <c r="A330" s="194"/>
      <c r="B330" s="208" t="s">
        <v>180</v>
      </c>
      <c r="C330" s="31"/>
      <c r="D330" s="207"/>
      <c r="E330" s="209"/>
      <c r="F330" s="210"/>
      <c r="G330" s="211"/>
      <c r="H330" s="210"/>
      <c r="I330" s="211"/>
      <c r="J330" s="212" t="s">
        <v>175</v>
      </c>
      <c r="K330" s="213" t="s">
        <v>171</v>
      </c>
      <c r="L330" s="196" t="n">
        <v>0.08</v>
      </c>
      <c r="M330" s="215" t="n">
        <f aca="false">E329*L330</f>
        <v>3.2</v>
      </c>
      <c r="N330" s="186" t="n">
        <v>0.792</v>
      </c>
      <c r="O330" s="216"/>
      <c r="P330" s="217"/>
    </row>
    <row r="331" customFormat="false" ht="15" hidden="false" customHeight="true" outlineLevel="0" collapsed="false">
      <c r="C331" s="243" t="s">
        <v>68</v>
      </c>
      <c r="D331" s="244"/>
      <c r="E331" s="225"/>
      <c r="F331" s="225"/>
      <c r="G331" s="237"/>
      <c r="H331" s="237"/>
      <c r="I331" s="237"/>
      <c r="J331" s="245"/>
      <c r="K331" s="225"/>
      <c r="L331" s="237"/>
      <c r="M331" s="237"/>
      <c r="N331" s="246"/>
      <c r="O331" s="239"/>
      <c r="P331" s="247" t="n">
        <f aca="false">SUM(P316:P330)</f>
        <v>602.982239401822</v>
      </c>
    </row>
    <row r="332" customFormat="false" ht="15" hidden="false" customHeight="true" outlineLevel="0" collapsed="false">
      <c r="C332" s="1" t="s">
        <v>184</v>
      </c>
      <c r="D332" s="225"/>
      <c r="E332" s="225"/>
      <c r="F332" s="225"/>
      <c r="G332" s="237"/>
      <c r="H332" s="237"/>
      <c r="I332" s="237"/>
      <c r="J332" s="245"/>
      <c r="K332" s="225"/>
      <c r="L332" s="237"/>
      <c r="M332" s="237"/>
      <c r="N332" s="246"/>
      <c r="O332" s="239"/>
      <c r="P332" s="126" t="n">
        <f aca="false">P331*13.3%</f>
        <v>80.1966378404424</v>
      </c>
    </row>
    <row r="333" customFormat="false" ht="15" hidden="false" customHeight="true" outlineLevel="0" collapsed="false">
      <c r="C333" s="1" t="s">
        <v>68</v>
      </c>
      <c r="D333" s="225"/>
      <c r="E333" s="225"/>
      <c r="F333" s="225"/>
      <c r="G333" s="237"/>
      <c r="H333" s="237"/>
      <c r="I333" s="237"/>
      <c r="J333" s="245"/>
      <c r="K333" s="225"/>
      <c r="L333" s="237"/>
      <c r="M333" s="237"/>
      <c r="N333" s="246"/>
      <c r="O333" s="239"/>
      <c r="P333" s="126" t="n">
        <f aca="false">P331+P332</f>
        <v>683.178877242265</v>
      </c>
    </row>
    <row r="334" customFormat="false" ht="15" hidden="false" customHeight="true" outlineLevel="0" collapsed="false">
      <c r="C334" s="1" t="s">
        <v>185</v>
      </c>
      <c r="D334" s="225"/>
      <c r="E334" s="225"/>
      <c r="F334" s="225"/>
      <c r="G334" s="237"/>
      <c r="H334" s="237"/>
      <c r="I334" s="237"/>
      <c r="J334" s="245"/>
      <c r="K334" s="225"/>
      <c r="L334" s="237"/>
      <c r="M334" s="237"/>
      <c r="N334" s="246"/>
      <c r="O334" s="239"/>
      <c r="P334" s="126" t="n">
        <f aca="false">P333*11%</f>
        <v>75.1496764966491</v>
      </c>
    </row>
    <row r="335" customFormat="false" ht="15" hidden="false" customHeight="true" outlineLevel="0" collapsed="false">
      <c r="C335" s="248" t="s">
        <v>68</v>
      </c>
      <c r="D335" s="248"/>
      <c r="E335" s="249"/>
      <c r="F335" s="249"/>
      <c r="G335" s="249"/>
      <c r="H335" s="249"/>
      <c r="I335" s="249"/>
      <c r="J335" s="250"/>
      <c r="K335" s="136"/>
      <c r="L335" s="251"/>
      <c r="M335" s="251"/>
      <c r="N335" s="252"/>
      <c r="O335" s="253"/>
      <c r="P335" s="253" t="n">
        <f aca="false">P333+P334</f>
        <v>758.328553738914</v>
      </c>
    </row>
    <row r="336" customFormat="false" ht="15" hidden="false" customHeight="true" outlineLevel="0" collapsed="false">
      <c r="C336" s="1" t="s">
        <v>186</v>
      </c>
      <c r="D336" s="225"/>
      <c r="E336" s="225"/>
      <c r="F336" s="225"/>
      <c r="G336" s="237"/>
      <c r="H336" s="237"/>
      <c r="I336" s="237"/>
      <c r="J336" s="245"/>
      <c r="K336" s="225"/>
      <c r="L336" s="237"/>
      <c r="M336" s="237"/>
      <c r="N336" s="246"/>
      <c r="O336" s="239"/>
      <c r="P336" s="126" t="n">
        <f aca="false">P335*20%</f>
        <v>151.665710747783</v>
      </c>
    </row>
    <row r="337" customFormat="false" ht="15" hidden="false" customHeight="true" outlineLevel="0" collapsed="false">
      <c r="C337" s="248" t="s">
        <v>68</v>
      </c>
      <c r="D337" s="248"/>
      <c r="E337" s="249"/>
      <c r="F337" s="249"/>
      <c r="G337" s="249"/>
      <c r="H337" s="249"/>
      <c r="I337" s="249"/>
      <c r="J337" s="250"/>
      <c r="K337" s="136"/>
      <c r="L337" s="251"/>
      <c r="M337" s="251"/>
      <c r="N337" s="252"/>
      <c r="O337" s="253"/>
      <c r="P337" s="253" t="n">
        <f aca="false">P335+P336</f>
        <v>909.994264486697</v>
      </c>
    </row>
    <row r="338" customFormat="false" ht="20.25" hidden="false" customHeight="true" outlineLevel="0" collapsed="false">
      <c r="A338" s="22"/>
      <c r="B338" s="143"/>
      <c r="C338" s="149" t="s">
        <v>47</v>
      </c>
      <c r="D338" s="22"/>
      <c r="E338" s="22"/>
      <c r="F338" s="22"/>
      <c r="G338" s="147"/>
      <c r="H338" s="151"/>
      <c r="I338" s="147"/>
      <c r="J338" s="147"/>
      <c r="K338" s="151"/>
      <c r="L338" s="147"/>
      <c r="M338" s="151"/>
      <c r="N338" s="148"/>
      <c r="O338" s="148"/>
      <c r="P338" s="152"/>
    </row>
    <row r="339" customFormat="false" ht="15.75" hidden="false" customHeight="true" outlineLevel="0" collapsed="false">
      <c r="A339" s="260" t="n">
        <v>1</v>
      </c>
      <c r="B339" s="200" t="s">
        <v>203</v>
      </c>
      <c r="C339" s="202" t="s">
        <v>48</v>
      </c>
      <c r="D339" s="167" t="s">
        <v>49</v>
      </c>
      <c r="E339" s="229" t="n">
        <v>0.6</v>
      </c>
      <c r="F339" s="230" t="n">
        <v>24.6</v>
      </c>
      <c r="G339" s="170" t="n">
        <f aca="false">F339*$D$4</f>
        <v>51.076734</v>
      </c>
      <c r="H339" s="230" t="n">
        <v>3.5</v>
      </c>
      <c r="I339" s="170" t="n">
        <f aca="false">H339*$D$5</f>
        <v>10.317825</v>
      </c>
      <c r="J339" s="232" t="s">
        <v>204</v>
      </c>
      <c r="K339" s="167" t="s">
        <v>174</v>
      </c>
      <c r="L339" s="291" t="n">
        <v>115</v>
      </c>
      <c r="M339" s="292" t="n">
        <f aca="false">L339*E339</f>
        <v>69</v>
      </c>
      <c r="N339" s="291" t="n">
        <v>2.802</v>
      </c>
      <c r="O339" s="180" t="n">
        <f aca="false">((L339*N339)+(L340*N340)+(L341*N341))*1.1459+G339+I339</f>
        <v>443.35534338</v>
      </c>
      <c r="P339" s="293" t="n">
        <f aca="false">E339*O339</f>
        <v>266.013206028</v>
      </c>
      <c r="Q339" s="294"/>
    </row>
    <row r="340" customFormat="false" ht="24" hidden="false" customHeight="true" outlineLevel="0" collapsed="false">
      <c r="A340" s="158"/>
      <c r="B340" s="219" t="s">
        <v>205</v>
      </c>
      <c r="C340" s="161" t="s">
        <v>50</v>
      </c>
      <c r="D340" s="156"/>
      <c r="E340" s="295"/>
      <c r="F340" s="160"/>
      <c r="G340" s="226"/>
      <c r="H340" s="160"/>
      <c r="I340" s="226"/>
      <c r="J340" s="220"/>
      <c r="K340" s="156"/>
      <c r="L340" s="221"/>
      <c r="M340" s="296"/>
      <c r="N340" s="221"/>
      <c r="O340" s="157"/>
      <c r="P340" s="297"/>
    </row>
    <row r="341" customFormat="false" ht="18.75" hidden="false" customHeight="true" outlineLevel="0" collapsed="false">
      <c r="A341" s="153"/>
      <c r="B341" s="208"/>
      <c r="C341" s="212"/>
      <c r="D341" s="194"/>
      <c r="E341" s="298"/>
      <c r="F341" s="195"/>
      <c r="G341" s="196"/>
      <c r="H341" s="195"/>
      <c r="I341" s="196"/>
      <c r="J341" s="299" t="s">
        <v>206</v>
      </c>
      <c r="K341" s="194" t="s">
        <v>171</v>
      </c>
      <c r="L341" s="176" t="n">
        <v>10.6</v>
      </c>
      <c r="M341" s="300" t="n">
        <f aca="false">L341*E339</f>
        <v>6.36</v>
      </c>
      <c r="N341" s="301" t="n">
        <v>1.047</v>
      </c>
      <c r="O341" s="302"/>
      <c r="P341" s="302"/>
    </row>
    <row r="342" customFormat="false" ht="15" hidden="false" customHeight="true" outlineLevel="0" collapsed="false">
      <c r="C342" s="243" t="s">
        <v>68</v>
      </c>
      <c r="D342" s="244"/>
      <c r="E342" s="225"/>
      <c r="F342" s="225"/>
      <c r="G342" s="237"/>
      <c r="H342" s="237"/>
      <c r="I342" s="237"/>
      <c r="J342" s="245"/>
      <c r="K342" s="225"/>
      <c r="L342" s="237"/>
      <c r="M342" s="237"/>
      <c r="N342" s="246"/>
      <c r="O342" s="239"/>
      <c r="P342" s="247" t="n">
        <f aca="false">SUM(P339:P341)</f>
        <v>266.013206028</v>
      </c>
    </row>
    <row r="343" customFormat="false" ht="15" hidden="false" customHeight="true" outlineLevel="0" collapsed="false">
      <c r="C343" s="1" t="s">
        <v>184</v>
      </c>
      <c r="D343" s="225"/>
      <c r="E343" s="225"/>
      <c r="F343" s="225"/>
      <c r="G343" s="237"/>
      <c r="H343" s="237"/>
      <c r="I343" s="237"/>
      <c r="J343" s="245"/>
      <c r="K343" s="225"/>
      <c r="L343" s="237"/>
      <c r="M343" s="237"/>
      <c r="N343" s="246"/>
      <c r="O343" s="239"/>
      <c r="P343" s="126" t="n">
        <f aca="false">P342*13.3%</f>
        <v>35.379756401724</v>
      </c>
    </row>
    <row r="344" customFormat="false" ht="15" hidden="false" customHeight="true" outlineLevel="0" collapsed="false">
      <c r="C344" s="1" t="s">
        <v>68</v>
      </c>
      <c r="D344" s="225"/>
      <c r="E344" s="225"/>
      <c r="F344" s="225"/>
      <c r="G344" s="237"/>
      <c r="H344" s="237"/>
      <c r="I344" s="237"/>
      <c r="J344" s="245"/>
      <c r="K344" s="225"/>
      <c r="L344" s="237"/>
      <c r="M344" s="237"/>
      <c r="N344" s="246"/>
      <c r="O344" s="239"/>
      <c r="P344" s="126" t="n">
        <f aca="false">P342+P343</f>
        <v>301.392962429724</v>
      </c>
    </row>
    <row r="345" customFormat="false" ht="15" hidden="false" customHeight="true" outlineLevel="0" collapsed="false">
      <c r="C345" s="1" t="s">
        <v>185</v>
      </c>
      <c r="D345" s="225"/>
      <c r="E345" s="225"/>
      <c r="F345" s="225"/>
      <c r="G345" s="237"/>
      <c r="H345" s="237"/>
      <c r="I345" s="237"/>
      <c r="J345" s="245"/>
      <c r="K345" s="225"/>
      <c r="L345" s="237"/>
      <c r="M345" s="237"/>
      <c r="N345" s="246"/>
      <c r="O345" s="239"/>
      <c r="P345" s="126" t="n">
        <f aca="false">P344*11%</f>
        <v>33.1532258672697</v>
      </c>
    </row>
    <row r="346" customFormat="false" ht="15" hidden="false" customHeight="true" outlineLevel="0" collapsed="false">
      <c r="C346" s="248" t="s">
        <v>68</v>
      </c>
      <c r="D346" s="248"/>
      <c r="E346" s="249"/>
      <c r="F346" s="249"/>
      <c r="G346" s="249"/>
      <c r="H346" s="249"/>
      <c r="I346" s="249"/>
      <c r="J346" s="250"/>
      <c r="K346" s="136"/>
      <c r="L346" s="251"/>
      <c r="M346" s="251"/>
      <c r="N346" s="252"/>
      <c r="O346" s="253"/>
      <c r="P346" s="253" t="n">
        <f aca="false">P344+P345</f>
        <v>334.546188296994</v>
      </c>
    </row>
    <row r="347" customFormat="false" ht="15" hidden="false" customHeight="true" outlineLevel="0" collapsed="false">
      <c r="C347" s="1" t="s">
        <v>186</v>
      </c>
      <c r="D347" s="225"/>
      <c r="E347" s="225"/>
      <c r="F347" s="225"/>
      <c r="G347" s="237"/>
      <c r="H347" s="237"/>
      <c r="I347" s="237"/>
      <c r="J347" s="245"/>
      <c r="K347" s="225"/>
      <c r="L347" s="237"/>
      <c r="M347" s="237"/>
      <c r="N347" s="246"/>
      <c r="O347" s="239"/>
      <c r="P347" s="126" t="n">
        <f aca="false">P346*20%</f>
        <v>66.9092376593987</v>
      </c>
    </row>
    <row r="348" customFormat="false" ht="15" hidden="false" customHeight="true" outlineLevel="0" collapsed="false">
      <c r="C348" s="248" t="s">
        <v>68</v>
      </c>
      <c r="D348" s="248"/>
      <c r="E348" s="249"/>
      <c r="F348" s="249"/>
      <c r="G348" s="249"/>
      <c r="H348" s="249"/>
      <c r="I348" s="249"/>
      <c r="J348" s="250"/>
      <c r="K348" s="136"/>
      <c r="L348" s="251"/>
      <c r="M348" s="251"/>
      <c r="N348" s="252"/>
      <c r="O348" s="253"/>
      <c r="P348" s="253" t="n">
        <f aca="false">P346+P347</f>
        <v>401.455425956392</v>
      </c>
    </row>
    <row r="349" customFormat="false" ht="27" hidden="false" customHeight="true" outlineLevel="0" collapsed="false">
      <c r="A349" s="22"/>
      <c r="B349" s="143"/>
      <c r="C349" s="149" t="s">
        <v>51</v>
      </c>
      <c r="D349" s="22" t="s">
        <v>9</v>
      </c>
      <c r="E349" s="286" t="n">
        <f aca="false">E350/1.969*0.81</f>
        <v>45.0004570848146</v>
      </c>
      <c r="F349" s="22"/>
      <c r="G349" s="147"/>
      <c r="H349" s="151"/>
      <c r="I349" s="147"/>
      <c r="J349" s="147"/>
      <c r="K349" s="151"/>
      <c r="L349" s="147"/>
      <c r="M349" s="151"/>
      <c r="N349" s="148"/>
      <c r="O349" s="148"/>
      <c r="P349" s="152"/>
    </row>
    <row r="350" customFormat="false" ht="20.25" hidden="false" customHeight="true" outlineLevel="0" collapsed="false">
      <c r="A350" s="153" t="n">
        <v>1</v>
      </c>
      <c r="B350" s="154" t="s">
        <v>159</v>
      </c>
      <c r="C350" s="155" t="s">
        <v>10</v>
      </c>
      <c r="D350" s="156" t="s">
        <v>11</v>
      </c>
      <c r="E350" s="241" t="n">
        <v>109.39</v>
      </c>
      <c r="F350" s="158" t="n">
        <v>0.077</v>
      </c>
      <c r="G350" s="159" t="n">
        <f aca="false">F350*$D$4</f>
        <v>0.15987433</v>
      </c>
      <c r="H350" s="160" t="n">
        <v>0.017</v>
      </c>
      <c r="I350" s="159" t="n">
        <f aca="false">H350*$D$5</f>
        <v>0.05011515</v>
      </c>
      <c r="J350" s="161"/>
      <c r="K350" s="162"/>
      <c r="L350" s="163"/>
      <c r="M350" s="164"/>
      <c r="N350" s="163"/>
      <c r="O350" s="165" t="n">
        <f aca="false">+G350+I350</f>
        <v>0.20998948</v>
      </c>
      <c r="P350" s="166" t="n">
        <f aca="false">E350*O350</f>
        <v>22.9707492172</v>
      </c>
    </row>
    <row r="351" customFormat="false" ht="20.25" hidden="false" customHeight="true" outlineLevel="0" collapsed="false">
      <c r="A351" s="25" t="n">
        <v>2</v>
      </c>
      <c r="B351" s="254" t="s">
        <v>187</v>
      </c>
      <c r="C351" s="255" t="s">
        <v>27</v>
      </c>
      <c r="D351" s="35" t="s">
        <v>17</v>
      </c>
      <c r="E351" s="28" t="n">
        <v>54</v>
      </c>
      <c r="F351" s="25" t="n">
        <v>0.127</v>
      </c>
      <c r="G351" s="170" t="n">
        <f aca="false">F351*$D$4</f>
        <v>0.26368883</v>
      </c>
      <c r="H351" s="28" t="n">
        <v>0</v>
      </c>
      <c r="I351" s="170" t="n">
        <f aca="false">H351*$D$5</f>
        <v>0</v>
      </c>
      <c r="J351" s="34"/>
      <c r="K351" s="22"/>
      <c r="L351" s="256"/>
      <c r="M351" s="257"/>
      <c r="N351" s="256"/>
      <c r="O351" s="258" t="n">
        <f aca="false">+G351+I351</f>
        <v>0.26368883</v>
      </c>
      <c r="P351" s="259" t="n">
        <f aca="false">E351*O351</f>
        <v>14.23919682</v>
      </c>
    </row>
    <row r="352" customFormat="false" ht="20.25" hidden="false" customHeight="true" outlineLevel="0" collapsed="false">
      <c r="A352" s="25" t="n">
        <v>3</v>
      </c>
      <c r="B352" s="25" t="s">
        <v>160</v>
      </c>
      <c r="C352" s="29" t="s">
        <v>12</v>
      </c>
      <c r="D352" s="167" t="s">
        <v>13</v>
      </c>
      <c r="E352" s="168" t="n">
        <f aca="false">E353*0.8/1000</f>
        <v>0.001137656</v>
      </c>
      <c r="F352" s="169" t="n">
        <v>10.2</v>
      </c>
      <c r="G352" s="170" t="n">
        <f aca="false">F352*$D$4</f>
        <v>21.178158</v>
      </c>
      <c r="H352" s="169" t="n">
        <v>210.8</v>
      </c>
      <c r="I352" s="170" t="n">
        <f aca="false">H352*$D$5</f>
        <v>621.42786</v>
      </c>
      <c r="J352" s="171"/>
      <c r="K352" s="25"/>
      <c r="L352" s="169"/>
      <c r="M352" s="169"/>
      <c r="N352" s="169"/>
      <c r="O352" s="172" t="n">
        <f aca="false">G352+I352</f>
        <v>642.606018</v>
      </c>
      <c r="P352" s="172" t="n">
        <f aca="false">O352*E352</f>
        <v>0.731064592013808</v>
      </c>
    </row>
    <row r="353" customFormat="false" ht="20.25" hidden="false" customHeight="true" outlineLevel="0" collapsed="false">
      <c r="A353" s="25" t="n">
        <v>4</v>
      </c>
      <c r="B353" s="153" t="s">
        <v>161</v>
      </c>
      <c r="C353" s="173" t="s">
        <v>14</v>
      </c>
      <c r="D353" s="25" t="s">
        <v>15</v>
      </c>
      <c r="E353" s="174" t="n">
        <f aca="false">E350*13/1000</f>
        <v>1.42207</v>
      </c>
      <c r="F353" s="25"/>
      <c r="G353" s="170" t="n">
        <f aca="false">F353*$D$4</f>
        <v>0</v>
      </c>
      <c r="H353" s="25" t="n">
        <v>0.6</v>
      </c>
      <c r="I353" s="170" t="n">
        <f aca="false">H353*$D$5</f>
        <v>1.76877</v>
      </c>
      <c r="J353" s="175"/>
      <c r="K353" s="153"/>
      <c r="L353" s="169"/>
      <c r="M353" s="25"/>
      <c r="N353" s="176"/>
      <c r="O353" s="177" t="n">
        <f aca="false">G353+I353</f>
        <v>1.76877</v>
      </c>
      <c r="P353" s="177" t="n">
        <f aca="false">O353*E353</f>
        <v>2.5153147539</v>
      </c>
    </row>
    <row r="354" customFormat="false" ht="20.25" hidden="false" customHeight="true" outlineLevel="0" collapsed="false">
      <c r="A354" s="27" t="n">
        <v>5</v>
      </c>
      <c r="B354" s="178" t="s">
        <v>162</v>
      </c>
      <c r="C354" s="30" t="s">
        <v>16</v>
      </c>
      <c r="D354" s="179" t="s">
        <v>17</v>
      </c>
      <c r="E354" s="180" t="n">
        <v>20</v>
      </c>
      <c r="F354" s="181" t="n">
        <v>0.78</v>
      </c>
      <c r="G354" s="170" t="n">
        <f aca="false">F354*$D$4</f>
        <v>1.6195062</v>
      </c>
      <c r="H354" s="181" t="n">
        <v>0.01</v>
      </c>
      <c r="I354" s="170" t="n">
        <f aca="false">H354*$D$5</f>
        <v>0.0294795</v>
      </c>
      <c r="J354" s="182" t="s">
        <v>163</v>
      </c>
      <c r="K354" s="22" t="s">
        <v>164</v>
      </c>
      <c r="L354" s="183" t="n">
        <v>0.0098</v>
      </c>
      <c r="M354" s="184" t="n">
        <f aca="false">L354*E354</f>
        <v>0.196</v>
      </c>
      <c r="N354" s="186" t="n">
        <v>141.111</v>
      </c>
      <c r="O354" s="185" t="n">
        <f aca="false">L354*N354*1.1459</f>
        <v>1.58465113002</v>
      </c>
      <c r="P354" s="177" t="n">
        <f aca="false">O354*E354</f>
        <v>31.6930226004</v>
      </c>
      <c r="Q354" s="1" t="s">
        <v>165</v>
      </c>
    </row>
    <row r="355" customFormat="false" ht="20.25" hidden="false" customHeight="true" outlineLevel="0" collapsed="false">
      <c r="A355" s="27" t="n">
        <v>6</v>
      </c>
      <c r="B355" s="178" t="s">
        <v>166</v>
      </c>
      <c r="C355" s="30" t="s">
        <v>18</v>
      </c>
      <c r="D355" s="179" t="s">
        <v>17</v>
      </c>
      <c r="E355" s="180" t="n">
        <v>15</v>
      </c>
      <c r="F355" s="181" t="n">
        <v>0.2</v>
      </c>
      <c r="G355" s="170" t="n">
        <f aca="false">F355*$D$4</f>
        <v>0.415258</v>
      </c>
      <c r="H355" s="181" t="n">
        <v>0</v>
      </c>
      <c r="I355" s="170" t="n">
        <f aca="false">H355*$D$5</f>
        <v>0</v>
      </c>
      <c r="J355" s="182" t="s">
        <v>163</v>
      </c>
      <c r="K355" s="22" t="s">
        <v>164</v>
      </c>
      <c r="L355" s="183" t="n">
        <v>0.0072</v>
      </c>
      <c r="M355" s="184" t="n">
        <f aca="false">L355*E355</f>
        <v>0.108</v>
      </c>
      <c r="N355" s="186" t="n">
        <v>141.111</v>
      </c>
      <c r="O355" s="185" t="n">
        <f aca="false">L355*N355*1.1459</f>
        <v>1.16423348328</v>
      </c>
      <c r="P355" s="177" t="n">
        <f aca="false">O355*E355</f>
        <v>17.4635022492</v>
      </c>
      <c r="Q355" s="1" t="s">
        <v>167</v>
      </c>
    </row>
    <row r="356" customFormat="false" ht="24" hidden="false" customHeight="true" outlineLevel="0" collapsed="false">
      <c r="A356" s="167" t="n">
        <v>7</v>
      </c>
      <c r="B356" s="187" t="s">
        <v>168</v>
      </c>
      <c r="C356" s="31" t="s">
        <v>19</v>
      </c>
      <c r="D356" s="188" t="s">
        <v>20</v>
      </c>
      <c r="E356" s="189" t="n">
        <v>20</v>
      </c>
      <c r="F356" s="160" t="n">
        <v>0.14</v>
      </c>
      <c r="G356" s="170" t="n">
        <f aca="false">F356*$D$4</f>
        <v>0.2906806</v>
      </c>
      <c r="H356" s="190" t="n">
        <v>0</v>
      </c>
      <c r="I356" s="170" t="n">
        <f aca="false">H356*$D$5</f>
        <v>0</v>
      </c>
      <c r="J356" s="182" t="s">
        <v>163</v>
      </c>
      <c r="K356" s="167" t="s">
        <v>169</v>
      </c>
      <c r="L356" s="160" t="n">
        <v>0.0048</v>
      </c>
      <c r="M356" s="191" t="n">
        <f aca="false">E356*L356</f>
        <v>0.096</v>
      </c>
      <c r="N356" s="192" t="n">
        <v>141.111</v>
      </c>
      <c r="O356" s="193" t="n">
        <f aca="false">((L356*N356)+(L357*N357))*1.1459+G356+I356</f>
        <v>1.11452402992</v>
      </c>
      <c r="P356" s="166" t="n">
        <f aca="false">E356*O356</f>
        <v>22.2904805984</v>
      </c>
    </row>
    <row r="357" customFormat="false" ht="11.25" hidden="false" customHeight="true" outlineLevel="0" collapsed="false">
      <c r="A357" s="194"/>
      <c r="B357" s="158"/>
      <c r="C357" s="31"/>
      <c r="D357" s="158"/>
      <c r="E357" s="153"/>
      <c r="F357" s="195"/>
      <c r="G357" s="196"/>
      <c r="H357" s="195"/>
      <c r="I357" s="196"/>
      <c r="J357" s="197" t="s">
        <v>170</v>
      </c>
      <c r="K357" s="194" t="s">
        <v>171</v>
      </c>
      <c r="L357" s="195" t="n">
        <v>0.072</v>
      </c>
      <c r="M357" s="198" t="n">
        <f aca="false">L357*E356</f>
        <v>1.44</v>
      </c>
      <c r="N357" s="186" t="n">
        <v>0.578</v>
      </c>
      <c r="O357" s="199"/>
      <c r="P357" s="177"/>
    </row>
    <row r="358" customFormat="false" ht="15.75" hidden="false" customHeight="true" outlineLevel="0" collapsed="false">
      <c r="A358" s="179" t="n">
        <v>8</v>
      </c>
      <c r="B358" s="200" t="s">
        <v>188</v>
      </c>
      <c r="C358" s="31" t="s">
        <v>28</v>
      </c>
      <c r="D358" s="179" t="s">
        <v>17</v>
      </c>
      <c r="E358" s="288" t="n">
        <v>54</v>
      </c>
      <c r="F358" s="260" t="n">
        <v>0.46</v>
      </c>
      <c r="G358" s="170" t="n">
        <f aca="false">F358*$D$4</f>
        <v>0.9550934</v>
      </c>
      <c r="H358" s="261" t="n">
        <v>0</v>
      </c>
      <c r="I358" s="170" t="n">
        <f aca="false">H358*$D$5</f>
        <v>0</v>
      </c>
      <c r="J358" s="232" t="s">
        <v>177</v>
      </c>
      <c r="K358" s="203" t="s">
        <v>174</v>
      </c>
      <c r="L358" s="260" t="n">
        <v>1.25</v>
      </c>
      <c r="M358" s="233" t="n">
        <f aca="false">E358*L358</f>
        <v>67.5</v>
      </c>
      <c r="N358" s="192" t="n">
        <v>2.319</v>
      </c>
      <c r="O358" s="205" t="n">
        <f aca="false">((L358*N358)+(L359*N359)+(L360*N360))*1.1459+G358+I358</f>
        <v>4.6864142324</v>
      </c>
      <c r="P358" s="206" t="n">
        <f aca="false">O358*E358</f>
        <v>253.0663685496</v>
      </c>
    </row>
    <row r="359" customFormat="false" ht="13.5" hidden="false" customHeight="true" outlineLevel="0" collapsed="false">
      <c r="A359" s="234"/>
      <c r="B359" s="219"/>
      <c r="C359" s="31"/>
      <c r="D359" s="234"/>
      <c r="E359" s="235"/>
      <c r="F359" s="236"/>
      <c r="G359" s="237"/>
      <c r="H359" s="236"/>
      <c r="I359" s="237"/>
      <c r="J359" s="224" t="s">
        <v>175</v>
      </c>
      <c r="K359" s="225" t="s">
        <v>171</v>
      </c>
      <c r="L359" s="226" t="n">
        <v>0.01</v>
      </c>
      <c r="M359" s="238" t="n">
        <f aca="false">E358*L359</f>
        <v>0.54</v>
      </c>
      <c r="N359" s="192" t="n">
        <v>0.792</v>
      </c>
      <c r="O359" s="239"/>
      <c r="P359" s="240"/>
    </row>
    <row r="360" customFormat="false" ht="13.5" hidden="false" customHeight="true" outlineLevel="0" collapsed="false">
      <c r="A360" s="207"/>
      <c r="B360" s="208"/>
      <c r="C360" s="31"/>
      <c r="D360" s="207"/>
      <c r="E360" s="209"/>
      <c r="F360" s="210"/>
      <c r="G360" s="211"/>
      <c r="H360" s="210"/>
      <c r="I360" s="211"/>
      <c r="J360" s="212" t="s">
        <v>189</v>
      </c>
      <c r="K360" s="213" t="s">
        <v>171</v>
      </c>
      <c r="L360" s="214" t="n">
        <v>0.406</v>
      </c>
      <c r="M360" s="262" t="n">
        <f aca="false">E358*L360</f>
        <v>21.924</v>
      </c>
      <c r="N360" s="263" t="n">
        <v>0.861</v>
      </c>
      <c r="O360" s="217"/>
      <c r="P360" s="217"/>
    </row>
    <row r="361" s="37" customFormat="true" ht="24" hidden="false" customHeight="true" outlineLevel="0" collapsed="false">
      <c r="A361" s="265" t="n">
        <v>9</v>
      </c>
      <c r="B361" s="266" t="s">
        <v>190</v>
      </c>
      <c r="C361" s="31" t="s">
        <v>30</v>
      </c>
      <c r="D361" s="266" t="s">
        <v>31</v>
      </c>
      <c r="E361" s="267" t="n">
        <v>4</v>
      </c>
      <c r="F361" s="201" t="n">
        <v>2.12</v>
      </c>
      <c r="G361" s="170" t="n">
        <f aca="false">F361*$D$4</f>
        <v>4.4017348</v>
      </c>
      <c r="H361" s="201" t="n">
        <v>0.03</v>
      </c>
      <c r="I361" s="170" t="n">
        <f aca="false">H361*$D$5</f>
        <v>0.0884385</v>
      </c>
      <c r="J361" s="268" t="s">
        <v>191</v>
      </c>
      <c r="K361" s="269" t="s">
        <v>17</v>
      </c>
      <c r="L361" s="189" t="n">
        <v>16</v>
      </c>
      <c r="M361" s="270" t="n">
        <f aca="false">E361*L361</f>
        <v>64</v>
      </c>
      <c r="N361" s="266" t="n">
        <v>1.489</v>
      </c>
      <c r="O361" s="205" t="n">
        <f aca="false">((L361*N361)+(L362*N362)+(L363*N363)+(L364*N364)+(L365*N365))*1.1459+G361+I361</f>
        <v>50.5301435</v>
      </c>
      <c r="P361" s="206" t="n">
        <f aca="false">O361*E361</f>
        <v>202.120574</v>
      </c>
    </row>
    <row r="362" s="37" customFormat="true" ht="13.5" hidden="false" customHeight="true" outlineLevel="0" collapsed="false">
      <c r="A362" s="271"/>
      <c r="B362" s="263"/>
      <c r="C362" s="31"/>
      <c r="D362" s="263"/>
      <c r="E362" s="237"/>
      <c r="F362" s="272"/>
      <c r="G362" s="226"/>
      <c r="H362" s="237"/>
      <c r="I362" s="226"/>
      <c r="J362" s="273" t="s">
        <v>192</v>
      </c>
      <c r="K362" s="274" t="s">
        <v>193</v>
      </c>
      <c r="L362" s="226" t="n">
        <v>1</v>
      </c>
      <c r="M362" s="237" t="n">
        <f aca="false">E361*L362</f>
        <v>4</v>
      </c>
      <c r="N362" s="263" t="n">
        <v>2.111</v>
      </c>
      <c r="O362" s="239"/>
      <c r="P362" s="240"/>
    </row>
    <row r="363" s="37" customFormat="true" ht="13.5" hidden="false" customHeight="true" outlineLevel="0" collapsed="false">
      <c r="A363" s="271"/>
      <c r="B363" s="263"/>
      <c r="C363" s="31"/>
      <c r="D363" s="263"/>
      <c r="E363" s="237"/>
      <c r="F363" s="272"/>
      <c r="G363" s="226"/>
      <c r="H363" s="237"/>
      <c r="I363" s="226"/>
      <c r="J363" s="273" t="s">
        <v>194</v>
      </c>
      <c r="K363" s="274" t="s">
        <v>193</v>
      </c>
      <c r="L363" s="226" t="n">
        <v>1</v>
      </c>
      <c r="M363" s="237" t="n">
        <f aca="false">E361*L363</f>
        <v>4</v>
      </c>
      <c r="N363" s="263" t="n">
        <v>0.875</v>
      </c>
      <c r="O363" s="239"/>
      <c r="P363" s="240"/>
    </row>
    <row r="364" s="37" customFormat="true" ht="13.5" hidden="false" customHeight="true" outlineLevel="0" collapsed="false">
      <c r="A364" s="271"/>
      <c r="B364" s="263"/>
      <c r="C364" s="31"/>
      <c r="D364" s="263"/>
      <c r="E364" s="237"/>
      <c r="F364" s="272"/>
      <c r="G364" s="226"/>
      <c r="H364" s="237"/>
      <c r="I364" s="226"/>
      <c r="J364" s="273" t="s">
        <v>189</v>
      </c>
      <c r="K364" s="274" t="s">
        <v>171</v>
      </c>
      <c r="L364" s="226" t="n">
        <v>15.5</v>
      </c>
      <c r="M364" s="237" t="n">
        <f aca="false">E361*L364</f>
        <v>62</v>
      </c>
      <c r="N364" s="263" t="n">
        <v>0.861</v>
      </c>
      <c r="O364" s="239"/>
      <c r="P364" s="240"/>
    </row>
    <row r="365" s="37" customFormat="true" ht="13.5" hidden="false" customHeight="true" outlineLevel="0" collapsed="false">
      <c r="A365" s="275"/>
      <c r="B365" s="264"/>
      <c r="C365" s="31"/>
      <c r="D365" s="264"/>
      <c r="E365" s="211"/>
      <c r="F365" s="276"/>
      <c r="G365" s="196"/>
      <c r="H365" s="211"/>
      <c r="I365" s="196"/>
      <c r="J365" s="277" t="s">
        <v>195</v>
      </c>
      <c r="K365" s="278" t="s">
        <v>171</v>
      </c>
      <c r="L365" s="196" t="n">
        <v>0.05</v>
      </c>
      <c r="M365" s="211" t="n">
        <f aca="false">E361*L365</f>
        <v>0.2</v>
      </c>
      <c r="N365" s="214" t="n">
        <v>0.45</v>
      </c>
      <c r="O365" s="216"/>
      <c r="P365" s="217"/>
    </row>
    <row r="366" customFormat="false" ht="24" hidden="false" customHeight="true" outlineLevel="0" collapsed="false">
      <c r="A366" s="265" t="n">
        <v>10</v>
      </c>
      <c r="B366" s="200" t="s">
        <v>196</v>
      </c>
      <c r="C366" s="228" t="s">
        <v>32</v>
      </c>
      <c r="D366" s="179" t="s">
        <v>33</v>
      </c>
      <c r="E366" s="189" t="n">
        <v>2</v>
      </c>
      <c r="F366" s="201" t="n">
        <v>0.26</v>
      </c>
      <c r="G366" s="170" t="n">
        <f aca="false">F366*$D$4</f>
        <v>0.5398354</v>
      </c>
      <c r="H366" s="201" t="n">
        <v>0</v>
      </c>
      <c r="I366" s="279" t="n">
        <f aca="false">H366*$D$5</f>
        <v>0</v>
      </c>
      <c r="J366" s="280" t="s">
        <v>192</v>
      </c>
      <c r="K366" s="274" t="s">
        <v>193</v>
      </c>
      <c r="L366" s="226" t="n">
        <v>1</v>
      </c>
      <c r="M366" s="270" t="n">
        <f aca="false">E366*L366</f>
        <v>2</v>
      </c>
      <c r="N366" s="263" t="n">
        <v>2.111</v>
      </c>
      <c r="O366" s="205" t="n">
        <f aca="false">((L366*N366)+(L367*N367))*1.1459+G366+I366</f>
        <v>2.960686658</v>
      </c>
      <c r="P366" s="206" t="n">
        <f aca="false">O366*E366</f>
        <v>5.921373316</v>
      </c>
    </row>
    <row r="367" customFormat="false" ht="16.5" hidden="false" customHeight="true" outlineLevel="0" collapsed="false">
      <c r="A367" s="234"/>
      <c r="B367" s="219"/>
      <c r="C367" s="228"/>
      <c r="D367" s="234"/>
      <c r="E367" s="281"/>
      <c r="F367" s="236"/>
      <c r="G367" s="237"/>
      <c r="H367" s="236"/>
      <c r="I367" s="237"/>
      <c r="J367" s="282" t="s">
        <v>195</v>
      </c>
      <c r="K367" s="264" t="s">
        <v>171</v>
      </c>
      <c r="L367" s="283" t="n">
        <v>0.0036</v>
      </c>
      <c r="M367" s="284" t="n">
        <f aca="false">E366*L367</f>
        <v>0.0072</v>
      </c>
      <c r="N367" s="214" t="n">
        <v>0.45</v>
      </c>
      <c r="O367" s="239"/>
      <c r="P367" s="240"/>
    </row>
    <row r="368" customFormat="false" ht="18.75" hidden="false" customHeight="true" outlineLevel="0" collapsed="false">
      <c r="A368" s="179" t="n">
        <v>11</v>
      </c>
      <c r="B368" s="200" t="s">
        <v>172</v>
      </c>
      <c r="C368" s="31" t="s">
        <v>21</v>
      </c>
      <c r="D368" s="188" t="s">
        <v>20</v>
      </c>
      <c r="E368" s="241" t="n">
        <v>109.39</v>
      </c>
      <c r="F368" s="201" t="n">
        <v>0.26</v>
      </c>
      <c r="G368" s="170" t="n">
        <f aca="false">F368*$D$4</f>
        <v>0.5398354</v>
      </c>
      <c r="H368" s="201" t="n">
        <v>0.01</v>
      </c>
      <c r="I368" s="170" t="n">
        <f aca="false">H368*$D$5</f>
        <v>0.0294795</v>
      </c>
      <c r="J368" s="202" t="s">
        <v>173</v>
      </c>
      <c r="K368" s="203" t="s">
        <v>174</v>
      </c>
      <c r="L368" s="189" t="n">
        <v>0.81</v>
      </c>
      <c r="M368" s="204" t="n">
        <f aca="false">E368*L368</f>
        <v>88.6059</v>
      </c>
      <c r="N368" s="191" t="n">
        <v>2.583</v>
      </c>
      <c r="O368" s="205" t="n">
        <f aca="false">((L368*N368)+(L369*N369))*1.1459+G368+I368</f>
        <v>2.9903976298</v>
      </c>
      <c r="P368" s="206" t="n">
        <f aca="false">O368*E368</f>
        <v>327.119596723822</v>
      </c>
      <c r="Q368" s="2" t="n">
        <v>45</v>
      </c>
    </row>
    <row r="369" customFormat="false" ht="18.75" hidden="false" customHeight="true" outlineLevel="0" collapsed="false">
      <c r="A369" s="207"/>
      <c r="B369" s="208"/>
      <c r="C369" s="31"/>
      <c r="D369" s="207"/>
      <c r="E369" s="209"/>
      <c r="F369" s="210"/>
      <c r="G369" s="211"/>
      <c r="H369" s="210"/>
      <c r="I369" s="211"/>
      <c r="J369" s="212" t="s">
        <v>175</v>
      </c>
      <c r="K369" s="213" t="s">
        <v>171</v>
      </c>
      <c r="L369" s="214" t="n">
        <v>0.026</v>
      </c>
      <c r="M369" s="215" t="n">
        <f aca="false">E368*L369</f>
        <v>2.84414</v>
      </c>
      <c r="N369" s="186" t="n">
        <v>0.792</v>
      </c>
      <c r="O369" s="216"/>
      <c r="P369" s="217"/>
      <c r="Q369" s="218" t="n">
        <f aca="false">Q368*1.969/0.81</f>
        <v>109.388888888889</v>
      </c>
    </row>
    <row r="370" customFormat="false" ht="37.5" hidden="false" customHeight="true" outlineLevel="0" collapsed="false">
      <c r="A370" s="158" t="n">
        <v>12</v>
      </c>
      <c r="B370" s="219" t="s">
        <v>176</v>
      </c>
      <c r="C370" s="161" t="s">
        <v>22</v>
      </c>
      <c r="D370" s="156" t="s">
        <v>23</v>
      </c>
      <c r="E370" s="157" t="n">
        <v>6</v>
      </c>
      <c r="F370" s="160" t="n">
        <v>0.0963</v>
      </c>
      <c r="G370" s="159" t="n">
        <f aca="false">F370*$D$4</f>
        <v>0.199946727</v>
      </c>
      <c r="H370" s="160" t="n">
        <v>0.001</v>
      </c>
      <c r="I370" s="159" t="n">
        <f aca="false">H370*$D$5</f>
        <v>0.00294795</v>
      </c>
      <c r="J370" s="220" t="s">
        <v>177</v>
      </c>
      <c r="K370" s="156" t="s">
        <v>178</v>
      </c>
      <c r="L370" s="221" t="n">
        <v>1.05</v>
      </c>
      <c r="M370" s="222" t="n">
        <f aca="false">E370*L370</f>
        <v>6.3</v>
      </c>
      <c r="N370" s="192" t="n">
        <v>2.319</v>
      </c>
      <c r="O370" s="193" t="n">
        <f aca="false">((L370*N370)+(L371*N371))*1.1459+G370+I370</f>
        <v>3.029405994</v>
      </c>
      <c r="P370" s="166" t="n">
        <f aca="false">E370*O370</f>
        <v>18.176435964</v>
      </c>
    </row>
    <row r="371" customFormat="false" ht="12.75" hidden="false" customHeight="true" outlineLevel="0" collapsed="false">
      <c r="A371" s="153"/>
      <c r="B371" s="208"/>
      <c r="C371" s="212"/>
      <c r="D371" s="194"/>
      <c r="E371" s="153"/>
      <c r="F371" s="223"/>
      <c r="G371" s="196"/>
      <c r="H371" s="195"/>
      <c r="I371" s="196"/>
      <c r="J371" s="224" t="s">
        <v>175</v>
      </c>
      <c r="K371" s="225" t="s">
        <v>171</v>
      </c>
      <c r="L371" s="226" t="n">
        <v>0.04</v>
      </c>
      <c r="M371" s="198" t="n">
        <f aca="false">E370*L371</f>
        <v>0.24</v>
      </c>
      <c r="N371" s="186" t="n">
        <v>0.792</v>
      </c>
      <c r="O371" s="199"/>
      <c r="P371" s="177"/>
    </row>
    <row r="372" customFormat="false" ht="15.75" hidden="false" customHeight="true" outlineLevel="0" collapsed="false">
      <c r="A372" s="158" t="n">
        <v>13</v>
      </c>
      <c r="B372" s="227" t="s">
        <v>179</v>
      </c>
      <c r="C372" s="228" t="s">
        <v>24</v>
      </c>
      <c r="D372" s="179" t="s">
        <v>17</v>
      </c>
      <c r="E372" s="229" t="n">
        <v>34</v>
      </c>
      <c r="F372" s="230" t="n">
        <v>0.153</v>
      </c>
      <c r="G372" s="170" t="n">
        <f aca="false">F372*$D$4</f>
        <v>0.31767237</v>
      </c>
      <c r="H372" s="231" t="n">
        <v>0.0014</v>
      </c>
      <c r="I372" s="170" t="n">
        <f aca="false">H372*$D$5</f>
        <v>0.00412713</v>
      </c>
      <c r="J372" s="232" t="s">
        <v>177</v>
      </c>
      <c r="K372" s="203" t="s">
        <v>174</v>
      </c>
      <c r="L372" s="180" t="n">
        <v>0.33</v>
      </c>
      <c r="M372" s="233" t="n">
        <f aca="false">E372*L372</f>
        <v>11.22</v>
      </c>
      <c r="N372" s="192" t="n">
        <v>2.319</v>
      </c>
      <c r="O372" s="205" t="n">
        <f aca="false">((L372*N372)+(L373*N373))*1.1459+G372+I372</f>
        <v>1.271326617</v>
      </c>
      <c r="P372" s="206" t="n">
        <f aca="false">O372*E372</f>
        <v>43.225104978</v>
      </c>
      <c r="Q372" s="294" t="n">
        <f aca="false">AMP!H30</f>
        <v>39800.0292534114</v>
      </c>
    </row>
    <row r="373" customFormat="false" ht="18.75" hidden="false" customHeight="true" outlineLevel="0" collapsed="false">
      <c r="A373" s="194"/>
      <c r="B373" s="219" t="s">
        <v>180</v>
      </c>
      <c r="C373" s="228"/>
      <c r="D373" s="234"/>
      <c r="E373" s="235"/>
      <c r="F373" s="236"/>
      <c r="G373" s="237"/>
      <c r="H373" s="236"/>
      <c r="I373" s="237"/>
      <c r="J373" s="224" t="s">
        <v>175</v>
      </c>
      <c r="K373" s="225" t="s">
        <v>171</v>
      </c>
      <c r="L373" s="226" t="n">
        <v>0.08</v>
      </c>
      <c r="M373" s="238" t="n">
        <f aca="false">E372*L373</f>
        <v>2.72</v>
      </c>
      <c r="N373" s="186" t="n">
        <v>0.792</v>
      </c>
      <c r="O373" s="239"/>
      <c r="P373" s="240"/>
    </row>
    <row r="374" customFormat="false" ht="18.75" hidden="false" customHeight="true" outlineLevel="0" collapsed="false">
      <c r="A374" s="179" t="n">
        <v>14</v>
      </c>
      <c r="B374" s="200" t="s">
        <v>181</v>
      </c>
      <c r="C374" s="31" t="s">
        <v>25</v>
      </c>
      <c r="D374" s="179" t="s">
        <v>17</v>
      </c>
      <c r="E374" s="241" t="n">
        <v>52</v>
      </c>
      <c r="F374" s="201" t="n">
        <v>0.062</v>
      </c>
      <c r="G374" s="170" t="n">
        <f aca="false">F374*$D$4</f>
        <v>0.12872998</v>
      </c>
      <c r="H374" s="242" t="n">
        <v>0.0038</v>
      </c>
      <c r="I374" s="170" t="n">
        <f aca="false">H374*$D$5</f>
        <v>0.01120221</v>
      </c>
      <c r="J374" s="202" t="s">
        <v>182</v>
      </c>
      <c r="K374" s="203" t="s">
        <v>183</v>
      </c>
      <c r="L374" s="189" t="n">
        <v>1</v>
      </c>
      <c r="M374" s="233" t="n">
        <f aca="false">E374*L374</f>
        <v>52</v>
      </c>
      <c r="N374" s="191" t="n">
        <v>0</v>
      </c>
      <c r="O374" s="205" t="n">
        <f aca="false">((L374*N374)+(L375*N375))*1.1459+G374+I374</f>
        <v>0.212536414</v>
      </c>
      <c r="P374" s="206" t="n">
        <f aca="false">O374*E374</f>
        <v>11.051893528</v>
      </c>
    </row>
    <row r="375" customFormat="false" ht="18.75" hidden="false" customHeight="true" outlineLevel="0" collapsed="false">
      <c r="A375" s="207"/>
      <c r="B375" s="208"/>
      <c r="C375" s="31"/>
      <c r="D375" s="207"/>
      <c r="E375" s="209"/>
      <c r="F375" s="210"/>
      <c r="G375" s="211"/>
      <c r="H375" s="210"/>
      <c r="I375" s="211"/>
      <c r="J375" s="212" t="s">
        <v>175</v>
      </c>
      <c r="K375" s="213" t="s">
        <v>171</v>
      </c>
      <c r="L375" s="214" t="n">
        <v>0.08</v>
      </c>
      <c r="M375" s="215" t="n">
        <f aca="false">E374*L375</f>
        <v>4.16</v>
      </c>
      <c r="N375" s="186" t="n">
        <v>0.792</v>
      </c>
      <c r="O375" s="216"/>
      <c r="P375" s="217"/>
    </row>
    <row r="376" customFormat="false" ht="12.75" hidden="false" customHeight="true" outlineLevel="0" collapsed="false">
      <c r="C376" s="243" t="s">
        <v>68</v>
      </c>
      <c r="D376" s="244"/>
      <c r="E376" s="225"/>
      <c r="F376" s="225"/>
      <c r="G376" s="237"/>
      <c r="H376" s="237"/>
      <c r="I376" s="237"/>
      <c r="J376" s="245"/>
      <c r="K376" s="225"/>
      <c r="L376" s="237"/>
      <c r="M376" s="237"/>
      <c r="N376" s="246"/>
      <c r="O376" s="239"/>
      <c r="P376" s="247" t="n">
        <f aca="false">SUM(P350:P375)</f>
        <v>972.584677890536</v>
      </c>
    </row>
    <row r="377" customFormat="false" ht="12.75" hidden="false" customHeight="true" outlineLevel="0" collapsed="false">
      <c r="C377" s="1" t="s">
        <v>184</v>
      </c>
      <c r="D377" s="225"/>
      <c r="E377" s="225"/>
      <c r="F377" s="225"/>
      <c r="G377" s="237"/>
      <c r="H377" s="237"/>
      <c r="I377" s="237"/>
      <c r="J377" s="245"/>
      <c r="K377" s="225"/>
      <c r="L377" s="237"/>
      <c r="M377" s="237"/>
      <c r="N377" s="246"/>
      <c r="O377" s="239"/>
      <c r="P377" s="126" t="n">
        <f aca="false">P376*13.3%</f>
        <v>129.353762159441</v>
      </c>
    </row>
    <row r="378" customFormat="false" ht="12.75" hidden="false" customHeight="true" outlineLevel="0" collapsed="false">
      <c r="C378" s="1" t="s">
        <v>68</v>
      </c>
      <c r="D378" s="225"/>
      <c r="E378" s="225"/>
      <c r="F378" s="225"/>
      <c r="G378" s="237"/>
      <c r="H378" s="237"/>
      <c r="I378" s="237"/>
      <c r="J378" s="245"/>
      <c r="K378" s="225"/>
      <c r="L378" s="237"/>
      <c r="M378" s="237"/>
      <c r="N378" s="246"/>
      <c r="O378" s="239"/>
      <c r="P378" s="126" t="n">
        <f aca="false">P376+P377</f>
        <v>1101.93844004998</v>
      </c>
    </row>
    <row r="379" customFormat="false" ht="12.75" hidden="false" customHeight="true" outlineLevel="0" collapsed="false">
      <c r="C379" s="1" t="s">
        <v>185</v>
      </c>
      <c r="D379" s="225"/>
      <c r="E379" s="225"/>
      <c r="F379" s="225"/>
      <c r="G379" s="237"/>
      <c r="H379" s="237"/>
      <c r="I379" s="237"/>
      <c r="J379" s="245"/>
      <c r="K379" s="225"/>
      <c r="L379" s="237"/>
      <c r="M379" s="237"/>
      <c r="N379" s="246"/>
      <c r="O379" s="239"/>
      <c r="P379" s="126" t="n">
        <f aca="false">P378*11%</f>
        <v>121.213228405497</v>
      </c>
    </row>
    <row r="380" customFormat="false" ht="12.75" hidden="false" customHeight="true" outlineLevel="0" collapsed="false">
      <c r="C380" s="248" t="s">
        <v>68</v>
      </c>
      <c r="D380" s="248"/>
      <c r="E380" s="249"/>
      <c r="F380" s="249"/>
      <c r="G380" s="249"/>
      <c r="H380" s="249"/>
      <c r="I380" s="249"/>
      <c r="J380" s="250"/>
      <c r="K380" s="136"/>
      <c r="L380" s="251"/>
      <c r="M380" s="251"/>
      <c r="N380" s="252"/>
      <c r="O380" s="253"/>
      <c r="P380" s="253" t="n">
        <f aca="false">P378+P379</f>
        <v>1223.15166845547</v>
      </c>
    </row>
    <row r="381" customFormat="false" ht="12.75" hidden="false" customHeight="true" outlineLevel="0" collapsed="false">
      <c r="C381" s="1" t="s">
        <v>186</v>
      </c>
      <c r="D381" s="225"/>
      <c r="E381" s="225"/>
      <c r="F381" s="225"/>
      <c r="G381" s="237"/>
      <c r="H381" s="237"/>
      <c r="I381" s="237"/>
      <c r="J381" s="245"/>
      <c r="K381" s="225"/>
      <c r="L381" s="237"/>
      <c r="M381" s="237"/>
      <c r="N381" s="246"/>
      <c r="O381" s="239"/>
      <c r="P381" s="126" t="n">
        <f aca="false">P380*20%</f>
        <v>244.630333691095</v>
      </c>
    </row>
    <row r="382" customFormat="false" ht="12.75" hidden="false" customHeight="true" outlineLevel="0" collapsed="false">
      <c r="C382" s="248" t="s">
        <v>68</v>
      </c>
      <c r="D382" s="248"/>
      <c r="E382" s="249"/>
      <c r="F382" s="249"/>
      <c r="G382" s="249"/>
      <c r="H382" s="249"/>
      <c r="I382" s="249"/>
      <c r="J382" s="250"/>
      <c r="K382" s="136"/>
      <c r="L382" s="251"/>
      <c r="M382" s="251"/>
      <c r="N382" s="252"/>
      <c r="O382" s="253"/>
      <c r="P382" s="253" t="n">
        <f aca="false">P380+P381</f>
        <v>1467.78200214657</v>
      </c>
    </row>
    <row r="383" customFormat="false" ht="24.75" hidden="false" customHeight="true" outlineLevel="0" collapsed="false">
      <c r="A383" s="22"/>
      <c r="B383" s="143"/>
      <c r="C383" s="149" t="s">
        <v>52</v>
      </c>
      <c r="D383" s="22" t="s">
        <v>9</v>
      </c>
      <c r="E383" s="147" t="n">
        <f aca="false">E384/1.969*0.54</f>
        <v>30.0003047232098</v>
      </c>
      <c r="F383" s="22"/>
      <c r="G383" s="147"/>
      <c r="H383" s="151"/>
      <c r="I383" s="147"/>
      <c r="J383" s="147"/>
      <c r="K383" s="151"/>
      <c r="L383" s="147"/>
      <c r="M383" s="151"/>
      <c r="N383" s="148"/>
      <c r="O383" s="148"/>
      <c r="P383" s="152"/>
    </row>
    <row r="384" customFormat="false" ht="20.25" hidden="false" customHeight="true" outlineLevel="0" collapsed="false">
      <c r="A384" s="153" t="n">
        <v>1</v>
      </c>
      <c r="B384" s="154" t="s">
        <v>159</v>
      </c>
      <c r="C384" s="155" t="s">
        <v>10</v>
      </c>
      <c r="D384" s="156" t="s">
        <v>11</v>
      </c>
      <c r="E384" s="303" t="n">
        <v>109.39</v>
      </c>
      <c r="F384" s="158" t="n">
        <v>0.077</v>
      </c>
      <c r="G384" s="159" t="n">
        <f aca="false">F384*$D$4</f>
        <v>0.15987433</v>
      </c>
      <c r="H384" s="160" t="n">
        <v>0.017</v>
      </c>
      <c r="I384" s="159" t="n">
        <f aca="false">H384*$D$5</f>
        <v>0.05011515</v>
      </c>
      <c r="J384" s="161"/>
      <c r="K384" s="162"/>
      <c r="L384" s="163"/>
      <c r="M384" s="164"/>
      <c r="N384" s="163"/>
      <c r="O384" s="165" t="n">
        <f aca="false">+G384+I384</f>
        <v>0.20998948</v>
      </c>
      <c r="P384" s="166" t="n">
        <f aca="false">E384*O384</f>
        <v>22.9707492172</v>
      </c>
    </row>
    <row r="385" customFormat="false" ht="20.25" hidden="false" customHeight="true" outlineLevel="0" collapsed="false">
      <c r="A385" s="25" t="n">
        <v>2</v>
      </c>
      <c r="B385" s="254" t="s">
        <v>187</v>
      </c>
      <c r="C385" s="255" t="s">
        <v>27</v>
      </c>
      <c r="D385" s="35" t="s">
        <v>17</v>
      </c>
      <c r="E385" s="288" t="n">
        <v>20</v>
      </c>
      <c r="F385" s="25" t="n">
        <v>0.127</v>
      </c>
      <c r="G385" s="170" t="n">
        <f aca="false">F385*$D$4</f>
        <v>0.26368883</v>
      </c>
      <c r="H385" s="28" t="n">
        <v>0</v>
      </c>
      <c r="I385" s="170" t="n">
        <f aca="false">H385*$D$5</f>
        <v>0</v>
      </c>
      <c r="J385" s="34"/>
      <c r="K385" s="22"/>
      <c r="L385" s="256"/>
      <c r="M385" s="257"/>
      <c r="N385" s="256"/>
      <c r="O385" s="258" t="n">
        <f aca="false">+G385+I385</f>
        <v>0.26368883</v>
      </c>
      <c r="P385" s="259" t="n">
        <f aca="false">E385*O385</f>
        <v>5.2737766</v>
      </c>
    </row>
    <row r="386" customFormat="false" ht="20.25" hidden="false" customHeight="true" outlineLevel="0" collapsed="false">
      <c r="A386" s="25" t="n">
        <v>3</v>
      </c>
      <c r="B386" s="25" t="s">
        <v>160</v>
      </c>
      <c r="C386" s="29" t="s">
        <v>12</v>
      </c>
      <c r="D386" s="167" t="s">
        <v>13</v>
      </c>
      <c r="E386" s="168" t="n">
        <f aca="false">E387*0.8/1000</f>
        <v>0.001137656</v>
      </c>
      <c r="F386" s="169" t="n">
        <v>10.2</v>
      </c>
      <c r="G386" s="170" t="n">
        <f aca="false">F386*$D$4</f>
        <v>21.178158</v>
      </c>
      <c r="H386" s="169" t="n">
        <v>210.8</v>
      </c>
      <c r="I386" s="170" t="n">
        <f aca="false">H386*$D$5</f>
        <v>621.42786</v>
      </c>
      <c r="J386" s="171"/>
      <c r="K386" s="25"/>
      <c r="L386" s="169"/>
      <c r="M386" s="169"/>
      <c r="N386" s="169"/>
      <c r="O386" s="172" t="n">
        <f aca="false">G386+I386</f>
        <v>642.606018</v>
      </c>
      <c r="P386" s="172" t="n">
        <f aca="false">O386*E386</f>
        <v>0.731064592013808</v>
      </c>
    </row>
    <row r="387" customFormat="false" ht="20.25" hidden="false" customHeight="true" outlineLevel="0" collapsed="false">
      <c r="A387" s="25" t="n">
        <v>4</v>
      </c>
      <c r="B387" s="153" t="s">
        <v>161</v>
      </c>
      <c r="C387" s="173" t="s">
        <v>14</v>
      </c>
      <c r="D387" s="25" t="s">
        <v>15</v>
      </c>
      <c r="E387" s="174" t="n">
        <f aca="false">E384*13/1000</f>
        <v>1.42207</v>
      </c>
      <c r="F387" s="25"/>
      <c r="G387" s="170" t="n">
        <f aca="false">F387*$D$4</f>
        <v>0</v>
      </c>
      <c r="H387" s="25" t="n">
        <v>0.6</v>
      </c>
      <c r="I387" s="170" t="n">
        <f aca="false">H387*$D$5</f>
        <v>1.76877</v>
      </c>
      <c r="J387" s="175"/>
      <c r="K387" s="153"/>
      <c r="L387" s="169"/>
      <c r="M387" s="25"/>
      <c r="N387" s="176"/>
      <c r="O387" s="177" t="n">
        <f aca="false">G387+I387</f>
        <v>1.76877</v>
      </c>
      <c r="P387" s="177" t="n">
        <f aca="false">O387*E387</f>
        <v>2.5153147539</v>
      </c>
    </row>
    <row r="388" customFormat="false" ht="20.25" hidden="false" customHeight="true" outlineLevel="0" collapsed="false">
      <c r="A388" s="27" t="n">
        <v>5</v>
      </c>
      <c r="B388" s="178" t="s">
        <v>162</v>
      </c>
      <c r="C388" s="30" t="s">
        <v>16</v>
      </c>
      <c r="D388" s="179" t="s">
        <v>17</v>
      </c>
      <c r="E388" s="180" t="n">
        <v>14</v>
      </c>
      <c r="F388" s="181" t="n">
        <v>0.78</v>
      </c>
      <c r="G388" s="170" t="n">
        <f aca="false">F388*$D$4</f>
        <v>1.6195062</v>
      </c>
      <c r="H388" s="181" t="n">
        <v>0.01</v>
      </c>
      <c r="I388" s="170" t="n">
        <f aca="false">H388*$D$5</f>
        <v>0.0294795</v>
      </c>
      <c r="J388" s="182" t="s">
        <v>163</v>
      </c>
      <c r="K388" s="22" t="s">
        <v>164</v>
      </c>
      <c r="L388" s="183" t="n">
        <v>0.0098</v>
      </c>
      <c r="M388" s="184" t="n">
        <f aca="false">L388*E388</f>
        <v>0.1372</v>
      </c>
      <c r="N388" s="186" t="n">
        <v>141.111</v>
      </c>
      <c r="O388" s="185" t="n">
        <f aca="false">L388*N388*1.1459</f>
        <v>1.58465113002</v>
      </c>
      <c r="P388" s="177" t="n">
        <f aca="false">O388*E388</f>
        <v>22.18511582028</v>
      </c>
      <c r="Q388" s="1" t="s">
        <v>165</v>
      </c>
    </row>
    <row r="389" customFormat="false" ht="20.25" hidden="false" customHeight="true" outlineLevel="0" collapsed="false">
      <c r="A389" s="27" t="n">
        <v>6</v>
      </c>
      <c r="B389" s="178" t="s">
        <v>166</v>
      </c>
      <c r="C389" s="30" t="s">
        <v>18</v>
      </c>
      <c r="D389" s="179" t="s">
        <v>17</v>
      </c>
      <c r="E389" s="180" t="n">
        <v>20</v>
      </c>
      <c r="F389" s="181" t="n">
        <v>0.2</v>
      </c>
      <c r="G389" s="170" t="n">
        <f aca="false">F389*$D$4</f>
        <v>0.415258</v>
      </c>
      <c r="H389" s="181" t="n">
        <v>0</v>
      </c>
      <c r="I389" s="170" t="n">
        <f aca="false">H389*$D$5</f>
        <v>0</v>
      </c>
      <c r="J389" s="182" t="s">
        <v>163</v>
      </c>
      <c r="K389" s="22" t="s">
        <v>164</v>
      </c>
      <c r="L389" s="183" t="n">
        <v>0.0072</v>
      </c>
      <c r="M389" s="184" t="n">
        <f aca="false">L389*E389</f>
        <v>0.144</v>
      </c>
      <c r="N389" s="186" t="n">
        <v>141.111</v>
      </c>
      <c r="O389" s="185" t="n">
        <f aca="false">L389*N389*1.1459</f>
        <v>1.16423348328</v>
      </c>
      <c r="P389" s="177" t="n">
        <f aca="false">O389*E389</f>
        <v>23.2846696656</v>
      </c>
      <c r="Q389" s="1" t="s">
        <v>167</v>
      </c>
    </row>
    <row r="390" customFormat="false" ht="24" hidden="false" customHeight="true" outlineLevel="0" collapsed="false">
      <c r="A390" s="167" t="n">
        <v>7</v>
      </c>
      <c r="B390" s="187" t="s">
        <v>168</v>
      </c>
      <c r="C390" s="31" t="s">
        <v>19</v>
      </c>
      <c r="D390" s="188" t="s">
        <v>20</v>
      </c>
      <c r="E390" s="189" t="n">
        <v>10</v>
      </c>
      <c r="F390" s="160" t="n">
        <v>0.14</v>
      </c>
      <c r="G390" s="170" t="n">
        <f aca="false">F390*$D$4</f>
        <v>0.2906806</v>
      </c>
      <c r="H390" s="190" t="n">
        <v>0</v>
      </c>
      <c r="I390" s="170" t="n">
        <f aca="false">H390*$D$5</f>
        <v>0</v>
      </c>
      <c r="J390" s="182" t="s">
        <v>163</v>
      </c>
      <c r="K390" s="167" t="s">
        <v>169</v>
      </c>
      <c r="L390" s="160" t="n">
        <v>0.0048</v>
      </c>
      <c r="M390" s="191" t="n">
        <f aca="false">E390*L390</f>
        <v>0.048</v>
      </c>
      <c r="N390" s="192" t="n">
        <v>141.111</v>
      </c>
      <c r="O390" s="193" t="n">
        <f aca="false">((L390*N390)+(L391*N391))*1.1459+G390+I390</f>
        <v>1.11452402992</v>
      </c>
      <c r="P390" s="166" t="n">
        <f aca="false">E390*O390</f>
        <v>11.1452402992</v>
      </c>
    </row>
    <row r="391" customFormat="false" ht="11.25" hidden="false" customHeight="true" outlineLevel="0" collapsed="false">
      <c r="A391" s="194"/>
      <c r="B391" s="158"/>
      <c r="C391" s="31"/>
      <c r="D391" s="158"/>
      <c r="E391" s="153"/>
      <c r="F391" s="195"/>
      <c r="G391" s="196"/>
      <c r="H391" s="195"/>
      <c r="I391" s="196"/>
      <c r="J391" s="197" t="s">
        <v>170</v>
      </c>
      <c r="K391" s="194" t="s">
        <v>171</v>
      </c>
      <c r="L391" s="195" t="n">
        <v>0.072</v>
      </c>
      <c r="M391" s="198" t="n">
        <f aca="false">L391*E390</f>
        <v>0.72</v>
      </c>
      <c r="N391" s="186" t="n">
        <v>0.578</v>
      </c>
      <c r="O391" s="199"/>
      <c r="P391" s="177"/>
    </row>
    <row r="392" customFormat="false" ht="15.75" hidden="false" customHeight="true" outlineLevel="0" collapsed="false">
      <c r="A392" s="179" t="n">
        <v>8</v>
      </c>
      <c r="B392" s="200" t="s">
        <v>188</v>
      </c>
      <c r="C392" s="31" t="s">
        <v>28</v>
      </c>
      <c r="D392" s="179" t="s">
        <v>17</v>
      </c>
      <c r="E392" s="288" t="n">
        <v>20</v>
      </c>
      <c r="F392" s="260" t="n">
        <v>0.46</v>
      </c>
      <c r="G392" s="170" t="n">
        <f aca="false">F392*$D$4</f>
        <v>0.9550934</v>
      </c>
      <c r="H392" s="261" t="n">
        <v>0</v>
      </c>
      <c r="I392" s="170" t="n">
        <f aca="false">H392*$D$5</f>
        <v>0</v>
      </c>
      <c r="J392" s="232" t="s">
        <v>177</v>
      </c>
      <c r="K392" s="203" t="s">
        <v>174</v>
      </c>
      <c r="L392" s="260" t="n">
        <v>1.25</v>
      </c>
      <c r="M392" s="233" t="n">
        <f aca="false">E392*L392</f>
        <v>25</v>
      </c>
      <c r="N392" s="192" t="n">
        <v>2.319</v>
      </c>
      <c r="O392" s="205" t="n">
        <f aca="false">((L392*N392)+(L393*N393)+(L394*N394))*1.1459+G392+I392</f>
        <v>4.6864142324</v>
      </c>
      <c r="P392" s="206" t="n">
        <f aca="false">O392*E392</f>
        <v>93.728284648</v>
      </c>
    </row>
    <row r="393" customFormat="false" ht="13.5" hidden="false" customHeight="true" outlineLevel="0" collapsed="false">
      <c r="A393" s="234"/>
      <c r="B393" s="219"/>
      <c r="C393" s="31"/>
      <c r="D393" s="234"/>
      <c r="E393" s="235"/>
      <c r="F393" s="236"/>
      <c r="G393" s="237"/>
      <c r="H393" s="236"/>
      <c r="I393" s="237"/>
      <c r="J393" s="224" t="s">
        <v>175</v>
      </c>
      <c r="K393" s="225" t="s">
        <v>171</v>
      </c>
      <c r="L393" s="226" t="n">
        <v>0.01</v>
      </c>
      <c r="M393" s="238" t="n">
        <f aca="false">E392*L393</f>
        <v>0.2</v>
      </c>
      <c r="N393" s="192" t="n">
        <v>0.792</v>
      </c>
      <c r="O393" s="239"/>
      <c r="P393" s="240"/>
    </row>
    <row r="394" customFormat="false" ht="13.5" hidden="false" customHeight="true" outlineLevel="0" collapsed="false">
      <c r="A394" s="207"/>
      <c r="B394" s="208"/>
      <c r="C394" s="31"/>
      <c r="D394" s="207"/>
      <c r="E394" s="209"/>
      <c r="F394" s="210"/>
      <c r="G394" s="211"/>
      <c r="H394" s="210"/>
      <c r="I394" s="211"/>
      <c r="J394" s="212" t="s">
        <v>189</v>
      </c>
      <c r="K394" s="213" t="s">
        <v>171</v>
      </c>
      <c r="L394" s="214" t="n">
        <v>0.406</v>
      </c>
      <c r="M394" s="262" t="n">
        <f aca="false">E392*L394</f>
        <v>8.12</v>
      </c>
      <c r="N394" s="263" t="n">
        <v>0.861</v>
      </c>
      <c r="O394" s="217"/>
      <c r="P394" s="217"/>
    </row>
    <row r="395" customFormat="false" ht="18.75" hidden="false" customHeight="true" outlineLevel="0" collapsed="false">
      <c r="A395" s="179" t="n">
        <v>9</v>
      </c>
      <c r="B395" s="200" t="s">
        <v>197</v>
      </c>
      <c r="C395" s="31" t="s">
        <v>34</v>
      </c>
      <c r="D395" s="188" t="s">
        <v>20</v>
      </c>
      <c r="E395" s="229" t="n">
        <v>109.39</v>
      </c>
      <c r="F395" s="201" t="n">
        <v>0.25</v>
      </c>
      <c r="G395" s="170" t="n">
        <f aca="false">F395*$D$4</f>
        <v>0.5190725</v>
      </c>
      <c r="H395" s="201" t="n">
        <v>0.01</v>
      </c>
      <c r="I395" s="170" t="n">
        <f aca="false">H395*$D$5</f>
        <v>0.0294795</v>
      </c>
      <c r="J395" s="202" t="s">
        <v>173</v>
      </c>
      <c r="K395" s="203" t="s">
        <v>174</v>
      </c>
      <c r="L395" s="189" t="n">
        <v>0.54</v>
      </c>
      <c r="M395" s="204" t="n">
        <f aca="false">E395*L395</f>
        <v>59.0706</v>
      </c>
      <c r="N395" s="191" t="n">
        <v>2.583</v>
      </c>
      <c r="O395" s="205" t="n">
        <f aca="false">((L395*N395)+(L396*N396))*1.1459+G395+I395</f>
        <v>2.1641197412</v>
      </c>
      <c r="P395" s="206" t="n">
        <f aca="false">O395*E395</f>
        <v>236.733058489868</v>
      </c>
      <c r="Q395" s="2" t="n">
        <v>30</v>
      </c>
    </row>
    <row r="396" customFormat="false" ht="18.75" hidden="false" customHeight="true" outlineLevel="0" collapsed="false">
      <c r="A396" s="207"/>
      <c r="B396" s="208"/>
      <c r="C396" s="31"/>
      <c r="D396" s="207"/>
      <c r="E396" s="281"/>
      <c r="F396" s="210"/>
      <c r="G396" s="211"/>
      <c r="H396" s="210"/>
      <c r="I396" s="211"/>
      <c r="J396" s="212" t="s">
        <v>175</v>
      </c>
      <c r="K396" s="213" t="s">
        <v>171</v>
      </c>
      <c r="L396" s="214" t="n">
        <v>0.019</v>
      </c>
      <c r="M396" s="215" t="n">
        <f aca="false">E395*L396</f>
        <v>2.07841</v>
      </c>
      <c r="N396" s="186" t="n">
        <v>0.792</v>
      </c>
      <c r="O396" s="216"/>
      <c r="P396" s="217"/>
      <c r="Q396" s="218" t="n">
        <f aca="false">Q395*1.969/0.54</f>
        <v>109.388888888889</v>
      </c>
    </row>
    <row r="397" customFormat="false" ht="37.5" hidden="false" customHeight="true" outlineLevel="0" collapsed="false">
      <c r="A397" s="158" t="n">
        <v>10</v>
      </c>
      <c r="B397" s="219" t="s">
        <v>176</v>
      </c>
      <c r="C397" s="161" t="s">
        <v>22</v>
      </c>
      <c r="D397" s="156" t="s">
        <v>23</v>
      </c>
      <c r="E397" s="157" t="n">
        <v>3</v>
      </c>
      <c r="F397" s="160" t="n">
        <v>0.0963</v>
      </c>
      <c r="G397" s="159" t="n">
        <f aca="false">F397*$D$4</f>
        <v>0.199946727</v>
      </c>
      <c r="H397" s="160" t="n">
        <v>0.001</v>
      </c>
      <c r="I397" s="159" t="n">
        <f aca="false">H397*$D$5</f>
        <v>0.00294795</v>
      </c>
      <c r="J397" s="220" t="s">
        <v>177</v>
      </c>
      <c r="K397" s="156" t="s">
        <v>178</v>
      </c>
      <c r="L397" s="221" t="n">
        <v>1.05</v>
      </c>
      <c r="M397" s="222" t="n">
        <f aca="false">E397*L397</f>
        <v>3.15</v>
      </c>
      <c r="N397" s="192" t="n">
        <v>2.319</v>
      </c>
      <c r="O397" s="193" t="n">
        <f aca="false">((L397*N397)+(L398*N398))*1.1459+G397+I397</f>
        <v>3.029405994</v>
      </c>
      <c r="P397" s="166" t="n">
        <f aca="false">E397*O397</f>
        <v>9.088217982</v>
      </c>
    </row>
    <row r="398" customFormat="false" ht="12.75" hidden="false" customHeight="true" outlineLevel="0" collapsed="false">
      <c r="A398" s="153"/>
      <c r="B398" s="208"/>
      <c r="C398" s="212"/>
      <c r="D398" s="194"/>
      <c r="E398" s="153"/>
      <c r="F398" s="223"/>
      <c r="G398" s="196"/>
      <c r="H398" s="195"/>
      <c r="I398" s="196"/>
      <c r="J398" s="224" t="s">
        <v>175</v>
      </c>
      <c r="K398" s="225" t="s">
        <v>171</v>
      </c>
      <c r="L398" s="226" t="n">
        <v>0.04</v>
      </c>
      <c r="M398" s="198" t="n">
        <f aca="false">E397*L398</f>
        <v>0.12</v>
      </c>
      <c r="N398" s="186" t="n">
        <v>0.792</v>
      </c>
      <c r="O398" s="199"/>
      <c r="P398" s="177"/>
    </row>
    <row r="399" customFormat="false" ht="15.75" hidden="false" customHeight="true" outlineLevel="0" collapsed="false">
      <c r="A399" s="260" t="n">
        <v>11</v>
      </c>
      <c r="B399" s="227" t="s">
        <v>179</v>
      </c>
      <c r="C399" s="31" t="s">
        <v>24</v>
      </c>
      <c r="D399" s="179" t="s">
        <v>17</v>
      </c>
      <c r="E399" s="229" t="n">
        <v>20</v>
      </c>
      <c r="F399" s="230" t="n">
        <v>0.153</v>
      </c>
      <c r="G399" s="170" t="n">
        <f aca="false">F399*$D$4</f>
        <v>0.31767237</v>
      </c>
      <c r="H399" s="231" t="n">
        <v>0.0014</v>
      </c>
      <c r="I399" s="170" t="n">
        <f aca="false">H399*$D$5</f>
        <v>0.00412713</v>
      </c>
      <c r="J399" s="232" t="s">
        <v>177</v>
      </c>
      <c r="K399" s="203" t="s">
        <v>174</v>
      </c>
      <c r="L399" s="180" t="n">
        <v>0.33</v>
      </c>
      <c r="M399" s="233" t="n">
        <f aca="false">E399*L399</f>
        <v>6.6</v>
      </c>
      <c r="N399" s="192" t="n">
        <v>2.319</v>
      </c>
      <c r="O399" s="205" t="n">
        <f aca="false">((L399*N399)+(L400*N400))*1.1459+G399+I399</f>
        <v>1.271326617</v>
      </c>
      <c r="P399" s="206" t="n">
        <f aca="false">O399*E399</f>
        <v>25.42653234</v>
      </c>
    </row>
    <row r="400" customFormat="false" ht="18.75" hidden="false" customHeight="true" outlineLevel="0" collapsed="false">
      <c r="A400" s="194"/>
      <c r="B400" s="208" t="s">
        <v>180</v>
      </c>
      <c r="C400" s="31"/>
      <c r="D400" s="207"/>
      <c r="E400" s="209"/>
      <c r="F400" s="210"/>
      <c r="G400" s="211"/>
      <c r="H400" s="210"/>
      <c r="I400" s="211"/>
      <c r="J400" s="212" t="s">
        <v>175</v>
      </c>
      <c r="K400" s="213" t="s">
        <v>171</v>
      </c>
      <c r="L400" s="196" t="n">
        <v>0.08</v>
      </c>
      <c r="M400" s="215" t="n">
        <f aca="false">E399*L400</f>
        <v>1.6</v>
      </c>
      <c r="N400" s="186" t="n">
        <v>0.792</v>
      </c>
      <c r="O400" s="216"/>
      <c r="P400" s="217"/>
    </row>
    <row r="401" customFormat="false" ht="15" hidden="false" customHeight="true" outlineLevel="0" collapsed="false">
      <c r="C401" s="243" t="s">
        <v>68</v>
      </c>
      <c r="D401" s="244"/>
      <c r="E401" s="225"/>
      <c r="F401" s="225"/>
      <c r="G401" s="237"/>
      <c r="H401" s="237"/>
      <c r="I401" s="237"/>
      <c r="J401" s="245"/>
      <c r="K401" s="225"/>
      <c r="L401" s="237"/>
      <c r="M401" s="237"/>
      <c r="N401" s="246"/>
      <c r="O401" s="239"/>
      <c r="P401" s="247" t="n">
        <f aca="false">SUM(P384:P400)</f>
        <v>453.082024408062</v>
      </c>
    </row>
    <row r="402" customFormat="false" ht="15" hidden="false" customHeight="true" outlineLevel="0" collapsed="false">
      <c r="C402" s="1" t="s">
        <v>184</v>
      </c>
      <c r="D402" s="225"/>
      <c r="E402" s="225"/>
      <c r="F402" s="225"/>
      <c r="G402" s="237"/>
      <c r="H402" s="237"/>
      <c r="I402" s="237"/>
      <c r="J402" s="245"/>
      <c r="K402" s="225"/>
      <c r="L402" s="237"/>
      <c r="M402" s="237"/>
      <c r="N402" s="246"/>
      <c r="O402" s="239"/>
      <c r="P402" s="126" t="n">
        <f aca="false">P401*13.3%</f>
        <v>60.2599092462722</v>
      </c>
    </row>
    <row r="403" customFormat="false" ht="15" hidden="false" customHeight="true" outlineLevel="0" collapsed="false">
      <c r="C403" s="1" t="s">
        <v>68</v>
      </c>
      <c r="D403" s="225"/>
      <c r="E403" s="225"/>
      <c r="F403" s="225"/>
      <c r="G403" s="237"/>
      <c r="H403" s="237"/>
      <c r="I403" s="237"/>
      <c r="J403" s="245"/>
      <c r="K403" s="225"/>
      <c r="L403" s="237"/>
      <c r="M403" s="237"/>
      <c r="N403" s="246"/>
      <c r="O403" s="239"/>
      <c r="P403" s="126" t="n">
        <f aca="false">P401+P402</f>
        <v>513.341933654334</v>
      </c>
    </row>
    <row r="404" customFormat="false" ht="15" hidden="false" customHeight="true" outlineLevel="0" collapsed="false">
      <c r="C404" s="1" t="s">
        <v>185</v>
      </c>
      <c r="D404" s="225"/>
      <c r="E404" s="225"/>
      <c r="F404" s="225"/>
      <c r="G404" s="237"/>
      <c r="H404" s="237"/>
      <c r="I404" s="237"/>
      <c r="J404" s="245"/>
      <c r="K404" s="225"/>
      <c r="L404" s="237"/>
      <c r="M404" s="237"/>
      <c r="N404" s="246"/>
      <c r="O404" s="239"/>
      <c r="P404" s="126" t="n">
        <f aca="false">P403*11%</f>
        <v>56.4676127019767</v>
      </c>
    </row>
    <row r="405" customFormat="false" ht="15" hidden="false" customHeight="true" outlineLevel="0" collapsed="false">
      <c r="C405" s="248" t="s">
        <v>68</v>
      </c>
      <c r="D405" s="248"/>
      <c r="E405" s="249"/>
      <c r="F405" s="249"/>
      <c r="G405" s="249"/>
      <c r="H405" s="249"/>
      <c r="I405" s="249"/>
      <c r="J405" s="250"/>
      <c r="K405" s="136"/>
      <c r="L405" s="251"/>
      <c r="M405" s="251"/>
      <c r="N405" s="252"/>
      <c r="O405" s="253"/>
      <c r="P405" s="253" t="n">
        <f aca="false">P403+P404</f>
        <v>569.809546356311</v>
      </c>
    </row>
    <row r="406" customFormat="false" ht="15" hidden="false" customHeight="true" outlineLevel="0" collapsed="false">
      <c r="C406" s="1" t="s">
        <v>186</v>
      </c>
      <c r="D406" s="225"/>
      <c r="E406" s="225"/>
      <c r="F406" s="225"/>
      <c r="G406" s="237"/>
      <c r="H406" s="237"/>
      <c r="I406" s="237"/>
      <c r="J406" s="245"/>
      <c r="K406" s="225"/>
      <c r="L406" s="237"/>
      <c r="M406" s="237"/>
      <c r="N406" s="246"/>
      <c r="O406" s="239"/>
      <c r="P406" s="126" t="n">
        <f aca="false">P405*20%</f>
        <v>113.961909271262</v>
      </c>
    </row>
    <row r="407" customFormat="false" ht="15" hidden="false" customHeight="true" outlineLevel="0" collapsed="false">
      <c r="C407" s="248" t="s">
        <v>68</v>
      </c>
      <c r="D407" s="248"/>
      <c r="E407" s="249"/>
      <c r="F407" s="249"/>
      <c r="G407" s="249"/>
      <c r="H407" s="249"/>
      <c r="I407" s="249"/>
      <c r="J407" s="250"/>
      <c r="K407" s="136"/>
      <c r="L407" s="251"/>
      <c r="M407" s="251"/>
      <c r="N407" s="252"/>
      <c r="O407" s="253"/>
      <c r="P407" s="253" t="n">
        <f aca="false">P405+P406</f>
        <v>683.771455627573</v>
      </c>
    </row>
    <row r="408" customFormat="false" ht="25.5" hidden="false" customHeight="true" outlineLevel="0" collapsed="false">
      <c r="A408" s="22"/>
      <c r="B408" s="143"/>
      <c r="C408" s="149" t="s">
        <v>53</v>
      </c>
      <c r="D408" s="22" t="s">
        <v>9</v>
      </c>
      <c r="E408" s="147" t="n">
        <f aca="false">E409/1.969*0.54</f>
        <v>34.9998984255968</v>
      </c>
      <c r="F408" s="22"/>
      <c r="G408" s="147"/>
      <c r="H408" s="151"/>
      <c r="I408" s="147"/>
      <c r="J408" s="147"/>
      <c r="K408" s="151"/>
      <c r="L408" s="147"/>
      <c r="M408" s="151"/>
      <c r="N408" s="148"/>
      <c r="O408" s="148"/>
      <c r="P408" s="152"/>
    </row>
    <row r="409" customFormat="false" ht="20.25" hidden="false" customHeight="true" outlineLevel="0" collapsed="false">
      <c r="A409" s="153" t="n">
        <v>1</v>
      </c>
      <c r="B409" s="154" t="s">
        <v>159</v>
      </c>
      <c r="C409" s="155" t="s">
        <v>10</v>
      </c>
      <c r="D409" s="156" t="s">
        <v>11</v>
      </c>
      <c r="E409" s="288" t="n">
        <v>127.62</v>
      </c>
      <c r="F409" s="158" t="n">
        <v>0.077</v>
      </c>
      <c r="G409" s="159" t="n">
        <f aca="false">F409*$D$4</f>
        <v>0.15987433</v>
      </c>
      <c r="H409" s="160" t="n">
        <v>0.017</v>
      </c>
      <c r="I409" s="159" t="n">
        <f aca="false">H409*$D$5</f>
        <v>0.05011515</v>
      </c>
      <c r="J409" s="161"/>
      <c r="K409" s="162"/>
      <c r="L409" s="163"/>
      <c r="M409" s="164"/>
      <c r="N409" s="163"/>
      <c r="O409" s="165" t="n">
        <f aca="false">+G409+I409</f>
        <v>0.20998948</v>
      </c>
      <c r="P409" s="166" t="n">
        <f aca="false">E409*O409</f>
        <v>26.7988574376</v>
      </c>
    </row>
    <row r="410" customFormat="false" ht="20.25" hidden="false" customHeight="true" outlineLevel="0" collapsed="false">
      <c r="A410" s="25" t="n">
        <v>2</v>
      </c>
      <c r="B410" s="25" t="s">
        <v>160</v>
      </c>
      <c r="C410" s="29" t="s">
        <v>12</v>
      </c>
      <c r="D410" s="167" t="s">
        <v>13</v>
      </c>
      <c r="E410" s="168" t="n">
        <f aca="false">E411*0.8/1000</f>
        <v>0.001327248</v>
      </c>
      <c r="F410" s="169" t="n">
        <v>10.2</v>
      </c>
      <c r="G410" s="170" t="n">
        <f aca="false">F410*$D$4</f>
        <v>21.178158</v>
      </c>
      <c r="H410" s="169" t="n">
        <v>210.8</v>
      </c>
      <c r="I410" s="170" t="n">
        <f aca="false">H410*$D$5</f>
        <v>621.42786</v>
      </c>
      <c r="J410" s="171"/>
      <c r="K410" s="25"/>
      <c r="L410" s="169"/>
      <c r="M410" s="169"/>
      <c r="N410" s="169"/>
      <c r="O410" s="172" t="n">
        <f aca="false">G410+I410</f>
        <v>642.606018</v>
      </c>
      <c r="P410" s="172" t="n">
        <f aca="false">O410*E410</f>
        <v>0.852897552178464</v>
      </c>
    </row>
    <row r="411" customFormat="false" ht="20.25" hidden="false" customHeight="true" outlineLevel="0" collapsed="false">
      <c r="A411" s="25" t="n">
        <v>3</v>
      </c>
      <c r="B411" s="153" t="s">
        <v>161</v>
      </c>
      <c r="C411" s="173" t="s">
        <v>14</v>
      </c>
      <c r="D411" s="25" t="s">
        <v>15</v>
      </c>
      <c r="E411" s="174" t="n">
        <f aca="false">E409*13/1000</f>
        <v>1.65906</v>
      </c>
      <c r="F411" s="25"/>
      <c r="G411" s="170" t="n">
        <f aca="false">F411*$D$4</f>
        <v>0</v>
      </c>
      <c r="H411" s="25" t="n">
        <v>0.6</v>
      </c>
      <c r="I411" s="170" t="n">
        <f aca="false">H411*$D$5</f>
        <v>1.76877</v>
      </c>
      <c r="J411" s="175"/>
      <c r="K411" s="153"/>
      <c r="L411" s="169"/>
      <c r="M411" s="25"/>
      <c r="N411" s="176"/>
      <c r="O411" s="177" t="n">
        <f aca="false">G411+I411</f>
        <v>1.76877</v>
      </c>
      <c r="P411" s="177" t="n">
        <f aca="false">O411*E411</f>
        <v>2.9344955562</v>
      </c>
    </row>
    <row r="412" customFormat="false" ht="20.25" hidden="false" customHeight="true" outlineLevel="0" collapsed="false">
      <c r="A412" s="27" t="n">
        <v>4</v>
      </c>
      <c r="B412" s="178" t="s">
        <v>162</v>
      </c>
      <c r="C412" s="30" t="s">
        <v>16</v>
      </c>
      <c r="D412" s="179" t="s">
        <v>17</v>
      </c>
      <c r="E412" s="180" t="n">
        <v>7</v>
      </c>
      <c r="F412" s="181" t="n">
        <v>0.78</v>
      </c>
      <c r="G412" s="170" t="n">
        <f aca="false">F412*$D$4</f>
        <v>1.6195062</v>
      </c>
      <c r="H412" s="181" t="n">
        <v>0.01</v>
      </c>
      <c r="I412" s="170" t="n">
        <f aca="false">H412*$D$5</f>
        <v>0.0294795</v>
      </c>
      <c r="J412" s="182" t="s">
        <v>163</v>
      </c>
      <c r="K412" s="22" t="s">
        <v>164</v>
      </c>
      <c r="L412" s="183" t="n">
        <v>0.0098</v>
      </c>
      <c r="M412" s="184" t="n">
        <f aca="false">L412*E412</f>
        <v>0.0686</v>
      </c>
      <c r="N412" s="186" t="n">
        <v>141.111</v>
      </c>
      <c r="O412" s="185" t="n">
        <f aca="false">L412*N412*1.1459</f>
        <v>1.58465113002</v>
      </c>
      <c r="P412" s="177" t="n">
        <f aca="false">O412*E412</f>
        <v>11.09255791014</v>
      </c>
      <c r="Q412" s="1" t="s">
        <v>165</v>
      </c>
    </row>
    <row r="413" customFormat="false" ht="20.25" hidden="false" customHeight="true" outlineLevel="0" collapsed="false">
      <c r="A413" s="27" t="n">
        <v>5</v>
      </c>
      <c r="B413" s="178" t="s">
        <v>166</v>
      </c>
      <c r="C413" s="30" t="s">
        <v>18</v>
      </c>
      <c r="D413" s="179" t="s">
        <v>17</v>
      </c>
      <c r="E413" s="180" t="n">
        <v>20</v>
      </c>
      <c r="F413" s="181" t="n">
        <v>0.2</v>
      </c>
      <c r="G413" s="170" t="n">
        <f aca="false">F413*$D$4</f>
        <v>0.415258</v>
      </c>
      <c r="H413" s="181" t="n">
        <v>0</v>
      </c>
      <c r="I413" s="170" t="n">
        <f aca="false">H413*$D$5</f>
        <v>0</v>
      </c>
      <c r="J413" s="182" t="s">
        <v>163</v>
      </c>
      <c r="K413" s="22" t="s">
        <v>164</v>
      </c>
      <c r="L413" s="183" t="n">
        <v>0.0072</v>
      </c>
      <c r="M413" s="184" t="n">
        <f aca="false">L413*E413</f>
        <v>0.144</v>
      </c>
      <c r="N413" s="186" t="n">
        <v>141.111</v>
      </c>
      <c r="O413" s="185" t="n">
        <f aca="false">L413*N413*1.1459</f>
        <v>1.16423348328</v>
      </c>
      <c r="P413" s="177" t="n">
        <f aca="false">O413*E413</f>
        <v>23.2846696656</v>
      </c>
      <c r="Q413" s="1" t="s">
        <v>167</v>
      </c>
    </row>
    <row r="414" customFormat="false" ht="24" hidden="false" customHeight="true" outlineLevel="0" collapsed="false">
      <c r="A414" s="167" t="n">
        <v>6</v>
      </c>
      <c r="B414" s="187" t="s">
        <v>168</v>
      </c>
      <c r="C414" s="31" t="s">
        <v>19</v>
      </c>
      <c r="D414" s="188" t="s">
        <v>20</v>
      </c>
      <c r="E414" s="189" t="n">
        <v>10</v>
      </c>
      <c r="F414" s="160" t="n">
        <v>0.14</v>
      </c>
      <c r="G414" s="170" t="n">
        <f aca="false">F414*$D$4</f>
        <v>0.2906806</v>
      </c>
      <c r="H414" s="190" t="n">
        <v>0</v>
      </c>
      <c r="I414" s="170" t="n">
        <f aca="false">H414*$D$5</f>
        <v>0</v>
      </c>
      <c r="J414" s="182" t="s">
        <v>163</v>
      </c>
      <c r="K414" s="167" t="s">
        <v>169</v>
      </c>
      <c r="L414" s="160" t="n">
        <v>0.0048</v>
      </c>
      <c r="M414" s="191" t="n">
        <f aca="false">E414*L414</f>
        <v>0.048</v>
      </c>
      <c r="N414" s="191" t="n">
        <v>141.111</v>
      </c>
      <c r="O414" s="193" t="n">
        <f aca="false">((L414*N414)+(L415*N415))*1.1459+G414+I414</f>
        <v>1.11452402992</v>
      </c>
      <c r="P414" s="166" t="n">
        <f aca="false">E414*O414</f>
        <v>11.1452402992</v>
      </c>
    </row>
    <row r="415" customFormat="false" ht="11.25" hidden="false" customHeight="true" outlineLevel="0" collapsed="false">
      <c r="A415" s="194"/>
      <c r="B415" s="158"/>
      <c r="C415" s="31"/>
      <c r="D415" s="158"/>
      <c r="E415" s="153"/>
      <c r="F415" s="195"/>
      <c r="G415" s="196"/>
      <c r="H415" s="195"/>
      <c r="I415" s="196"/>
      <c r="J415" s="197" t="s">
        <v>170</v>
      </c>
      <c r="K415" s="194" t="s">
        <v>171</v>
      </c>
      <c r="L415" s="195" t="n">
        <v>0.072</v>
      </c>
      <c r="M415" s="198" t="n">
        <f aca="false">L415*E414</f>
        <v>0.72</v>
      </c>
      <c r="N415" s="186" t="n">
        <v>0.578</v>
      </c>
      <c r="O415" s="199"/>
      <c r="P415" s="177"/>
    </row>
    <row r="416" customFormat="false" ht="18.75" hidden="false" customHeight="true" outlineLevel="0" collapsed="false">
      <c r="A416" s="179" t="n">
        <v>7</v>
      </c>
      <c r="B416" s="200" t="s">
        <v>197</v>
      </c>
      <c r="C416" s="31" t="s">
        <v>34</v>
      </c>
      <c r="D416" s="188" t="s">
        <v>20</v>
      </c>
      <c r="E416" s="288" t="n">
        <v>127.62</v>
      </c>
      <c r="F416" s="201" t="n">
        <v>0.25</v>
      </c>
      <c r="G416" s="170" t="n">
        <f aca="false">F416*$D$4</f>
        <v>0.5190725</v>
      </c>
      <c r="H416" s="201" t="n">
        <v>0.01</v>
      </c>
      <c r="I416" s="170" t="n">
        <f aca="false">H416*$D$5</f>
        <v>0.0294795</v>
      </c>
      <c r="J416" s="202" t="s">
        <v>173</v>
      </c>
      <c r="K416" s="203" t="s">
        <v>174</v>
      </c>
      <c r="L416" s="189" t="n">
        <v>0.54</v>
      </c>
      <c r="M416" s="204" t="n">
        <f aca="false">E416*L416</f>
        <v>68.9148</v>
      </c>
      <c r="N416" s="191" t="n">
        <v>2.583</v>
      </c>
      <c r="O416" s="205" t="n">
        <f aca="false">((L416*N416)+(L417*N417))*1.1459+G416+I416</f>
        <v>2.1641197412</v>
      </c>
      <c r="P416" s="206" t="n">
        <f aca="false">O416*E416</f>
        <v>276.184961371944</v>
      </c>
      <c r="Q416" s="2" t="n">
        <v>35</v>
      </c>
    </row>
    <row r="417" customFormat="false" ht="18.75" hidden="false" customHeight="true" outlineLevel="0" collapsed="false">
      <c r="A417" s="207"/>
      <c r="B417" s="208"/>
      <c r="C417" s="31"/>
      <c r="D417" s="207"/>
      <c r="E417" s="209"/>
      <c r="F417" s="210"/>
      <c r="G417" s="211"/>
      <c r="H417" s="210"/>
      <c r="I417" s="211"/>
      <c r="J417" s="212" t="s">
        <v>175</v>
      </c>
      <c r="K417" s="213" t="s">
        <v>171</v>
      </c>
      <c r="L417" s="214" t="n">
        <v>0.019</v>
      </c>
      <c r="M417" s="215" t="n">
        <f aca="false">E416*L417</f>
        <v>2.42478</v>
      </c>
      <c r="N417" s="186" t="n">
        <v>0.792</v>
      </c>
      <c r="O417" s="216"/>
      <c r="P417" s="217"/>
      <c r="Q417" s="218" t="n">
        <f aca="false">Q416*1.969/0.54</f>
        <v>127.62037037037</v>
      </c>
    </row>
    <row r="418" customFormat="false" ht="15" hidden="false" customHeight="true" outlineLevel="0" collapsed="false">
      <c r="C418" s="243" t="s">
        <v>68</v>
      </c>
      <c r="D418" s="244"/>
      <c r="E418" s="225"/>
      <c r="F418" s="225"/>
      <c r="G418" s="237"/>
      <c r="H418" s="237"/>
      <c r="I418" s="237"/>
      <c r="J418" s="245"/>
      <c r="K418" s="225"/>
      <c r="L418" s="237"/>
      <c r="M418" s="237"/>
      <c r="N418" s="246"/>
      <c r="O418" s="239"/>
      <c r="P418" s="247" t="n">
        <f aca="false">SUM(P409:P417)</f>
        <v>352.293679792862</v>
      </c>
    </row>
    <row r="419" customFormat="false" ht="15" hidden="false" customHeight="true" outlineLevel="0" collapsed="false">
      <c r="C419" s="1" t="s">
        <v>184</v>
      </c>
      <c r="D419" s="225"/>
      <c r="E419" s="225"/>
      <c r="F419" s="225"/>
      <c r="G419" s="237"/>
      <c r="H419" s="237"/>
      <c r="I419" s="237"/>
      <c r="J419" s="245"/>
      <c r="K419" s="225"/>
      <c r="L419" s="237"/>
      <c r="M419" s="237"/>
      <c r="N419" s="246"/>
      <c r="O419" s="239"/>
      <c r="P419" s="126" t="n">
        <f aca="false">P418*13.3%</f>
        <v>46.8550594124507</v>
      </c>
    </row>
    <row r="420" customFormat="false" ht="15" hidden="false" customHeight="true" outlineLevel="0" collapsed="false">
      <c r="C420" s="1" t="s">
        <v>68</v>
      </c>
      <c r="D420" s="225"/>
      <c r="E420" s="225"/>
      <c r="F420" s="225"/>
      <c r="G420" s="237"/>
      <c r="H420" s="237"/>
      <c r="I420" s="237"/>
      <c r="J420" s="245"/>
      <c r="K420" s="225"/>
      <c r="L420" s="237"/>
      <c r="M420" s="237"/>
      <c r="N420" s="246"/>
      <c r="O420" s="239"/>
      <c r="P420" s="126" t="n">
        <f aca="false">P418+P419</f>
        <v>399.148739205313</v>
      </c>
    </row>
    <row r="421" customFormat="false" ht="15" hidden="false" customHeight="true" outlineLevel="0" collapsed="false">
      <c r="C421" s="1" t="s">
        <v>185</v>
      </c>
      <c r="D421" s="225"/>
      <c r="E421" s="225"/>
      <c r="F421" s="225"/>
      <c r="G421" s="237"/>
      <c r="H421" s="237"/>
      <c r="I421" s="237"/>
      <c r="J421" s="245"/>
      <c r="K421" s="225"/>
      <c r="L421" s="237"/>
      <c r="M421" s="237"/>
      <c r="N421" s="246"/>
      <c r="O421" s="239"/>
      <c r="P421" s="126" t="n">
        <f aca="false">P420*11%</f>
        <v>43.9063613125845</v>
      </c>
    </row>
    <row r="422" customFormat="false" ht="15" hidden="false" customHeight="true" outlineLevel="0" collapsed="false">
      <c r="C422" s="248" t="s">
        <v>68</v>
      </c>
      <c r="D422" s="248"/>
      <c r="E422" s="249"/>
      <c r="F422" s="249"/>
      <c r="G422" s="249"/>
      <c r="H422" s="249"/>
      <c r="I422" s="249"/>
      <c r="J422" s="250"/>
      <c r="K422" s="136"/>
      <c r="L422" s="251"/>
      <c r="M422" s="251"/>
      <c r="N422" s="252"/>
      <c r="O422" s="253"/>
      <c r="P422" s="253" t="n">
        <f aca="false">P420+P421</f>
        <v>443.055100517898</v>
      </c>
    </row>
    <row r="423" customFormat="false" ht="15" hidden="false" customHeight="true" outlineLevel="0" collapsed="false">
      <c r="C423" s="1" t="s">
        <v>186</v>
      </c>
      <c r="D423" s="225"/>
      <c r="E423" s="225"/>
      <c r="F423" s="225"/>
      <c r="G423" s="237"/>
      <c r="H423" s="237"/>
      <c r="I423" s="237"/>
      <c r="J423" s="245"/>
      <c r="K423" s="225"/>
      <c r="L423" s="237"/>
      <c r="M423" s="237"/>
      <c r="N423" s="246"/>
      <c r="O423" s="239"/>
      <c r="P423" s="126" t="n">
        <f aca="false">P422*20%</f>
        <v>88.6110201035795</v>
      </c>
    </row>
    <row r="424" customFormat="false" ht="15" hidden="false" customHeight="true" outlineLevel="0" collapsed="false">
      <c r="C424" s="248" t="s">
        <v>68</v>
      </c>
      <c r="D424" s="248"/>
      <c r="E424" s="249"/>
      <c r="F424" s="249"/>
      <c r="G424" s="249"/>
      <c r="H424" s="249"/>
      <c r="I424" s="249"/>
      <c r="J424" s="250"/>
      <c r="K424" s="136"/>
      <c r="L424" s="251"/>
      <c r="M424" s="251"/>
      <c r="N424" s="252"/>
      <c r="O424" s="253"/>
      <c r="P424" s="253" t="n">
        <f aca="false">P422+P423</f>
        <v>531.666120621477</v>
      </c>
    </row>
    <row r="425" customFormat="false" ht="27" hidden="false" customHeight="true" outlineLevel="0" collapsed="false">
      <c r="A425" s="22"/>
      <c r="B425" s="143"/>
      <c r="C425" s="149" t="s">
        <v>54</v>
      </c>
      <c r="D425" s="22" t="s">
        <v>9</v>
      </c>
      <c r="E425" s="147" t="n">
        <f aca="false">E426/1.969*0.54</f>
        <v>30.0003047232098</v>
      </c>
      <c r="F425" s="22"/>
      <c r="G425" s="147"/>
      <c r="H425" s="151"/>
      <c r="I425" s="147"/>
      <c r="J425" s="147"/>
      <c r="K425" s="151"/>
      <c r="L425" s="147"/>
      <c r="M425" s="151"/>
      <c r="N425" s="148"/>
      <c r="O425" s="148"/>
      <c r="P425" s="152"/>
    </row>
    <row r="426" customFormat="false" ht="20.25" hidden="false" customHeight="true" outlineLevel="0" collapsed="false">
      <c r="A426" s="153" t="n">
        <v>1</v>
      </c>
      <c r="B426" s="154" t="s">
        <v>159</v>
      </c>
      <c r="C426" s="155" t="s">
        <v>10</v>
      </c>
      <c r="D426" s="156" t="s">
        <v>11</v>
      </c>
      <c r="E426" s="303" t="n">
        <v>109.39</v>
      </c>
      <c r="F426" s="158" t="n">
        <v>0.077</v>
      </c>
      <c r="G426" s="159" t="n">
        <f aca="false">F426*$D$4</f>
        <v>0.15987433</v>
      </c>
      <c r="H426" s="160" t="n">
        <v>0.017</v>
      </c>
      <c r="I426" s="159" t="n">
        <f aca="false">H426*$D$5</f>
        <v>0.05011515</v>
      </c>
      <c r="J426" s="161"/>
      <c r="K426" s="162"/>
      <c r="L426" s="163"/>
      <c r="M426" s="164"/>
      <c r="N426" s="163"/>
      <c r="O426" s="165" t="n">
        <f aca="false">+G426+I426</f>
        <v>0.20998948</v>
      </c>
      <c r="P426" s="166" t="n">
        <f aca="false">E426*O426</f>
        <v>22.9707492172</v>
      </c>
    </row>
    <row r="427" customFormat="false" ht="20.25" hidden="false" customHeight="true" outlineLevel="0" collapsed="false">
      <c r="A427" s="25" t="n">
        <v>2</v>
      </c>
      <c r="B427" s="254" t="s">
        <v>187</v>
      </c>
      <c r="C427" s="255" t="s">
        <v>27</v>
      </c>
      <c r="D427" s="35" t="s">
        <v>17</v>
      </c>
      <c r="E427" s="288" t="n">
        <v>36</v>
      </c>
      <c r="F427" s="25" t="n">
        <v>0.127</v>
      </c>
      <c r="G427" s="170" t="n">
        <f aca="false">F427*$D$4</f>
        <v>0.26368883</v>
      </c>
      <c r="H427" s="28" t="n">
        <v>0</v>
      </c>
      <c r="I427" s="170" t="n">
        <f aca="false">H427*$D$5</f>
        <v>0</v>
      </c>
      <c r="J427" s="34"/>
      <c r="K427" s="22"/>
      <c r="L427" s="256"/>
      <c r="M427" s="257"/>
      <c r="N427" s="256"/>
      <c r="O427" s="258" t="n">
        <f aca="false">+G427+I427</f>
        <v>0.26368883</v>
      </c>
      <c r="P427" s="259" t="n">
        <f aca="false">E427*O427</f>
        <v>9.49279788</v>
      </c>
    </row>
    <row r="428" customFormat="false" ht="20.25" hidden="false" customHeight="true" outlineLevel="0" collapsed="false">
      <c r="A428" s="25" t="n">
        <v>3</v>
      </c>
      <c r="B428" s="25" t="s">
        <v>160</v>
      </c>
      <c r="C428" s="29" t="s">
        <v>12</v>
      </c>
      <c r="D428" s="167" t="s">
        <v>13</v>
      </c>
      <c r="E428" s="168" t="n">
        <f aca="false">E429*0.8/1000</f>
        <v>0.001137656</v>
      </c>
      <c r="F428" s="169" t="n">
        <v>10.2</v>
      </c>
      <c r="G428" s="170" t="n">
        <f aca="false">F428*$D$4</f>
        <v>21.178158</v>
      </c>
      <c r="H428" s="169" t="n">
        <v>210.8</v>
      </c>
      <c r="I428" s="170" t="n">
        <f aca="false">H428*$D$5</f>
        <v>621.42786</v>
      </c>
      <c r="J428" s="171"/>
      <c r="K428" s="25"/>
      <c r="L428" s="169"/>
      <c r="M428" s="169"/>
      <c r="N428" s="169"/>
      <c r="O428" s="172" t="n">
        <f aca="false">G428+I428</f>
        <v>642.606018</v>
      </c>
      <c r="P428" s="172" t="n">
        <f aca="false">O428*E428</f>
        <v>0.731064592013808</v>
      </c>
    </row>
    <row r="429" customFormat="false" ht="20.25" hidden="false" customHeight="true" outlineLevel="0" collapsed="false">
      <c r="A429" s="25" t="n">
        <v>4</v>
      </c>
      <c r="B429" s="153" t="s">
        <v>161</v>
      </c>
      <c r="C429" s="173" t="s">
        <v>14</v>
      </c>
      <c r="D429" s="25" t="s">
        <v>15</v>
      </c>
      <c r="E429" s="174" t="n">
        <f aca="false">E426*13/1000</f>
        <v>1.42207</v>
      </c>
      <c r="F429" s="25"/>
      <c r="G429" s="170" t="n">
        <f aca="false">F429*$D$4</f>
        <v>0</v>
      </c>
      <c r="H429" s="25" t="n">
        <v>0.6</v>
      </c>
      <c r="I429" s="170" t="n">
        <f aca="false">H429*$D$5</f>
        <v>1.76877</v>
      </c>
      <c r="J429" s="175"/>
      <c r="K429" s="153"/>
      <c r="L429" s="169"/>
      <c r="M429" s="25"/>
      <c r="N429" s="176"/>
      <c r="O429" s="177" t="n">
        <f aca="false">G429+I429</f>
        <v>1.76877</v>
      </c>
      <c r="P429" s="177" t="n">
        <f aca="false">O429*E429</f>
        <v>2.5153147539</v>
      </c>
    </row>
    <row r="430" customFormat="false" ht="20.25" hidden="false" customHeight="true" outlineLevel="0" collapsed="false">
      <c r="A430" s="27" t="n">
        <v>5</v>
      </c>
      <c r="B430" s="178" t="s">
        <v>162</v>
      </c>
      <c r="C430" s="30" t="s">
        <v>16</v>
      </c>
      <c r="D430" s="179" t="s">
        <v>17</v>
      </c>
      <c r="E430" s="180" t="n">
        <v>7</v>
      </c>
      <c r="F430" s="181" t="n">
        <v>0.78</v>
      </c>
      <c r="G430" s="170" t="n">
        <f aca="false">F430*$D$4</f>
        <v>1.6195062</v>
      </c>
      <c r="H430" s="181" t="n">
        <v>0.01</v>
      </c>
      <c r="I430" s="170" t="n">
        <f aca="false">H430*$D$5</f>
        <v>0.0294795</v>
      </c>
      <c r="J430" s="182" t="s">
        <v>163</v>
      </c>
      <c r="K430" s="22" t="s">
        <v>164</v>
      </c>
      <c r="L430" s="183" t="n">
        <v>0.0098</v>
      </c>
      <c r="M430" s="184" t="n">
        <f aca="false">L430*E430</f>
        <v>0.0686</v>
      </c>
      <c r="N430" s="186" t="n">
        <v>141.111</v>
      </c>
      <c r="O430" s="185" t="n">
        <f aca="false">L430*N430*1.1459</f>
        <v>1.58465113002</v>
      </c>
      <c r="P430" s="177" t="n">
        <f aca="false">O430*E430</f>
        <v>11.09255791014</v>
      </c>
      <c r="Q430" s="1" t="s">
        <v>165</v>
      </c>
    </row>
    <row r="431" customFormat="false" ht="20.25" hidden="false" customHeight="true" outlineLevel="0" collapsed="false">
      <c r="A431" s="27" t="n">
        <v>6</v>
      </c>
      <c r="B431" s="178" t="s">
        <v>166</v>
      </c>
      <c r="C431" s="30" t="s">
        <v>18</v>
      </c>
      <c r="D431" s="179" t="s">
        <v>17</v>
      </c>
      <c r="E431" s="180" t="n">
        <v>15</v>
      </c>
      <c r="F431" s="181" t="n">
        <v>0.2</v>
      </c>
      <c r="G431" s="170" t="n">
        <f aca="false">F431*$D$4</f>
        <v>0.415258</v>
      </c>
      <c r="H431" s="181" t="n">
        <v>0</v>
      </c>
      <c r="I431" s="170" t="n">
        <f aca="false">H431*$D$5</f>
        <v>0</v>
      </c>
      <c r="J431" s="182" t="s">
        <v>163</v>
      </c>
      <c r="K431" s="22" t="s">
        <v>164</v>
      </c>
      <c r="L431" s="183" t="n">
        <v>0.0072</v>
      </c>
      <c r="M431" s="184" t="n">
        <f aca="false">L431*E431</f>
        <v>0.108</v>
      </c>
      <c r="N431" s="186" t="n">
        <v>141.111</v>
      </c>
      <c r="O431" s="185" t="n">
        <f aca="false">L431*N431*1.1459</f>
        <v>1.16423348328</v>
      </c>
      <c r="P431" s="177" t="n">
        <f aca="false">O431*E431</f>
        <v>17.4635022492</v>
      </c>
      <c r="Q431" s="1" t="s">
        <v>167</v>
      </c>
    </row>
    <row r="432" customFormat="false" ht="24" hidden="false" customHeight="true" outlineLevel="0" collapsed="false">
      <c r="A432" s="167" t="n">
        <v>7</v>
      </c>
      <c r="B432" s="187" t="s">
        <v>168</v>
      </c>
      <c r="C432" s="31" t="s">
        <v>19</v>
      </c>
      <c r="D432" s="188" t="s">
        <v>20</v>
      </c>
      <c r="E432" s="189" t="n">
        <v>15</v>
      </c>
      <c r="F432" s="160" t="n">
        <v>0.14</v>
      </c>
      <c r="G432" s="170" t="n">
        <f aca="false">F432*$D$4</f>
        <v>0.2906806</v>
      </c>
      <c r="H432" s="190" t="n">
        <v>0</v>
      </c>
      <c r="I432" s="170" t="n">
        <f aca="false">H432*$D$5</f>
        <v>0</v>
      </c>
      <c r="J432" s="182" t="s">
        <v>163</v>
      </c>
      <c r="K432" s="167" t="s">
        <v>169</v>
      </c>
      <c r="L432" s="160" t="n">
        <v>0.0048</v>
      </c>
      <c r="M432" s="191" t="n">
        <f aca="false">E432*L432</f>
        <v>0.072</v>
      </c>
      <c r="N432" s="191" t="n">
        <v>141.111</v>
      </c>
      <c r="O432" s="193" t="n">
        <f aca="false">((L432*N432)+(L433*N433))*1.1459+G432+I432</f>
        <v>1.11452402992</v>
      </c>
      <c r="P432" s="166" t="n">
        <f aca="false">E432*O432</f>
        <v>16.7178604488</v>
      </c>
    </row>
    <row r="433" customFormat="false" ht="11.25" hidden="false" customHeight="true" outlineLevel="0" collapsed="false">
      <c r="A433" s="194"/>
      <c r="B433" s="158"/>
      <c r="C433" s="31"/>
      <c r="D433" s="158"/>
      <c r="E433" s="153"/>
      <c r="F433" s="195"/>
      <c r="G433" s="196"/>
      <c r="H433" s="195"/>
      <c r="I433" s="196"/>
      <c r="J433" s="197" t="s">
        <v>170</v>
      </c>
      <c r="K433" s="194" t="s">
        <v>171</v>
      </c>
      <c r="L433" s="195" t="n">
        <v>0.072</v>
      </c>
      <c r="M433" s="198" t="n">
        <f aca="false">L433*E432</f>
        <v>1.08</v>
      </c>
      <c r="N433" s="186" t="n">
        <v>0.578</v>
      </c>
      <c r="O433" s="199"/>
      <c r="P433" s="177"/>
    </row>
    <row r="434" customFormat="false" ht="15.75" hidden="false" customHeight="true" outlineLevel="0" collapsed="false">
      <c r="A434" s="179" t="n">
        <v>8</v>
      </c>
      <c r="B434" s="200" t="s">
        <v>188</v>
      </c>
      <c r="C434" s="31" t="s">
        <v>28</v>
      </c>
      <c r="D434" s="179" t="s">
        <v>17</v>
      </c>
      <c r="E434" s="288" t="n">
        <v>36</v>
      </c>
      <c r="F434" s="260" t="n">
        <v>0.46</v>
      </c>
      <c r="G434" s="170" t="n">
        <f aca="false">F434*$D$4</f>
        <v>0.9550934</v>
      </c>
      <c r="H434" s="261" t="n">
        <v>0</v>
      </c>
      <c r="I434" s="170" t="n">
        <f aca="false">H434*$D$5</f>
        <v>0</v>
      </c>
      <c r="J434" s="232" t="s">
        <v>177</v>
      </c>
      <c r="K434" s="203" t="s">
        <v>174</v>
      </c>
      <c r="L434" s="260" t="n">
        <v>1.25</v>
      </c>
      <c r="M434" s="233" t="n">
        <f aca="false">E434*L434</f>
        <v>45</v>
      </c>
      <c r="N434" s="192" t="n">
        <v>2.319</v>
      </c>
      <c r="O434" s="205" t="n">
        <f aca="false">((L434*N434)+(L435*N435)+(L436*N436))*1.1459+G434+I434</f>
        <v>4.6864142324</v>
      </c>
      <c r="P434" s="206" t="n">
        <f aca="false">O434*E434</f>
        <v>168.7109123664</v>
      </c>
    </row>
    <row r="435" customFormat="false" ht="13.5" hidden="false" customHeight="true" outlineLevel="0" collapsed="false">
      <c r="A435" s="234"/>
      <c r="B435" s="219"/>
      <c r="C435" s="31"/>
      <c r="D435" s="234"/>
      <c r="E435" s="235"/>
      <c r="F435" s="236"/>
      <c r="G435" s="237"/>
      <c r="H435" s="236"/>
      <c r="I435" s="237"/>
      <c r="J435" s="224" t="s">
        <v>175</v>
      </c>
      <c r="K435" s="225" t="s">
        <v>171</v>
      </c>
      <c r="L435" s="226" t="n">
        <v>0.01</v>
      </c>
      <c r="M435" s="238" t="n">
        <f aca="false">E434*L435</f>
        <v>0.36</v>
      </c>
      <c r="N435" s="192" t="n">
        <v>0.792</v>
      </c>
      <c r="O435" s="239"/>
      <c r="P435" s="240"/>
    </row>
    <row r="436" customFormat="false" ht="13.5" hidden="false" customHeight="true" outlineLevel="0" collapsed="false">
      <c r="A436" s="207"/>
      <c r="B436" s="208"/>
      <c r="C436" s="31"/>
      <c r="D436" s="207"/>
      <c r="E436" s="209"/>
      <c r="F436" s="210"/>
      <c r="G436" s="211"/>
      <c r="H436" s="210"/>
      <c r="I436" s="211"/>
      <c r="J436" s="212" t="s">
        <v>189</v>
      </c>
      <c r="K436" s="213" t="s">
        <v>171</v>
      </c>
      <c r="L436" s="214" t="n">
        <v>0.406</v>
      </c>
      <c r="M436" s="262" t="n">
        <f aca="false">E434*L436</f>
        <v>14.616</v>
      </c>
      <c r="N436" s="263" t="n">
        <v>0.861</v>
      </c>
      <c r="O436" s="217"/>
      <c r="P436" s="217"/>
    </row>
    <row r="437" customFormat="false" ht="18.75" hidden="false" customHeight="true" outlineLevel="0" collapsed="false">
      <c r="A437" s="179" t="n">
        <v>9</v>
      </c>
      <c r="B437" s="200" t="s">
        <v>197</v>
      </c>
      <c r="C437" s="228" t="s">
        <v>34</v>
      </c>
      <c r="D437" s="188" t="s">
        <v>20</v>
      </c>
      <c r="E437" s="229" t="n">
        <v>109.39</v>
      </c>
      <c r="F437" s="201" t="n">
        <v>0.25</v>
      </c>
      <c r="G437" s="170" t="n">
        <f aca="false">F437*$D$4</f>
        <v>0.5190725</v>
      </c>
      <c r="H437" s="201" t="n">
        <v>0.01</v>
      </c>
      <c r="I437" s="170" t="n">
        <f aca="false">H437*$D$5</f>
        <v>0.0294795</v>
      </c>
      <c r="J437" s="202" t="s">
        <v>173</v>
      </c>
      <c r="K437" s="203" t="s">
        <v>174</v>
      </c>
      <c r="L437" s="189" t="n">
        <v>0.54</v>
      </c>
      <c r="M437" s="204" t="n">
        <f aca="false">E437*L437</f>
        <v>59.0706</v>
      </c>
      <c r="N437" s="191" t="n">
        <v>2.583</v>
      </c>
      <c r="O437" s="205" t="n">
        <f aca="false">((L437*N437)+(L438*N438))*1.1459+G437+I437</f>
        <v>2.1641197412</v>
      </c>
      <c r="P437" s="206" t="n">
        <f aca="false">O437*E437</f>
        <v>236.733058489868</v>
      </c>
      <c r="Q437" s="2" t="n">
        <v>30</v>
      </c>
    </row>
    <row r="438" customFormat="false" ht="18.75" hidden="false" customHeight="true" outlineLevel="0" collapsed="false">
      <c r="A438" s="234"/>
      <c r="B438" s="219"/>
      <c r="C438" s="228"/>
      <c r="D438" s="234"/>
      <c r="E438" s="235"/>
      <c r="F438" s="236"/>
      <c r="G438" s="237"/>
      <c r="H438" s="236"/>
      <c r="I438" s="237"/>
      <c r="J438" s="224" t="s">
        <v>175</v>
      </c>
      <c r="K438" s="225" t="s">
        <v>171</v>
      </c>
      <c r="L438" s="287" t="n">
        <v>0.019</v>
      </c>
      <c r="M438" s="238" t="n">
        <f aca="false">E437*L438</f>
        <v>2.07841</v>
      </c>
      <c r="N438" s="186" t="n">
        <v>0.792</v>
      </c>
      <c r="O438" s="239"/>
      <c r="P438" s="240"/>
      <c r="Q438" s="218" t="n">
        <f aca="false">Q437*1.969/0.54</f>
        <v>109.388888888889</v>
      </c>
    </row>
    <row r="439" customFormat="false" ht="37.5" hidden="false" customHeight="true" outlineLevel="0" collapsed="false">
      <c r="A439" s="260" t="n">
        <v>10</v>
      </c>
      <c r="B439" s="200" t="s">
        <v>176</v>
      </c>
      <c r="C439" s="304" t="s">
        <v>22</v>
      </c>
      <c r="D439" s="167" t="s">
        <v>23</v>
      </c>
      <c r="E439" s="180" t="n">
        <v>4</v>
      </c>
      <c r="F439" s="230" t="n">
        <v>0.0963</v>
      </c>
      <c r="G439" s="170" t="n">
        <f aca="false">F439*$D$4</f>
        <v>0.199946727</v>
      </c>
      <c r="H439" s="230" t="n">
        <v>0.001</v>
      </c>
      <c r="I439" s="170" t="n">
        <f aca="false">H439*$D$5</f>
        <v>0.00294795</v>
      </c>
      <c r="J439" s="232" t="s">
        <v>177</v>
      </c>
      <c r="K439" s="167" t="s">
        <v>178</v>
      </c>
      <c r="L439" s="291" t="n">
        <v>1.05</v>
      </c>
      <c r="M439" s="285" t="n">
        <f aca="false">E439*L439</f>
        <v>4.2</v>
      </c>
      <c r="N439" s="192" t="n">
        <v>2.319</v>
      </c>
      <c r="O439" s="305" t="n">
        <f aca="false">((L439*N439)+(L440*N440))*1.1459+G439+I439</f>
        <v>3.029405994</v>
      </c>
      <c r="P439" s="306" t="n">
        <f aca="false">E439*O439</f>
        <v>12.117623976</v>
      </c>
    </row>
    <row r="440" customFormat="false" ht="12.75" hidden="false" customHeight="true" outlineLevel="0" collapsed="false">
      <c r="A440" s="153"/>
      <c r="B440" s="208"/>
      <c r="C440" s="212"/>
      <c r="D440" s="194"/>
      <c r="E440" s="153"/>
      <c r="F440" s="223"/>
      <c r="G440" s="196"/>
      <c r="H440" s="195"/>
      <c r="I440" s="196"/>
      <c r="J440" s="212" t="s">
        <v>175</v>
      </c>
      <c r="K440" s="213" t="s">
        <v>171</v>
      </c>
      <c r="L440" s="196" t="n">
        <v>0.04</v>
      </c>
      <c r="M440" s="198" t="n">
        <f aca="false">E439*L440</f>
        <v>0.16</v>
      </c>
      <c r="N440" s="186" t="n">
        <v>0.792</v>
      </c>
      <c r="O440" s="199"/>
      <c r="P440" s="177"/>
    </row>
    <row r="441" customFormat="false" ht="15.75" hidden="false" customHeight="true" outlineLevel="0" collapsed="false">
      <c r="A441" s="260" t="n">
        <v>11</v>
      </c>
      <c r="B441" s="227" t="s">
        <v>179</v>
      </c>
      <c r="C441" s="31" t="s">
        <v>24</v>
      </c>
      <c r="D441" s="179" t="s">
        <v>17</v>
      </c>
      <c r="E441" s="229" t="n">
        <v>40</v>
      </c>
      <c r="F441" s="230" t="n">
        <v>0.153</v>
      </c>
      <c r="G441" s="170" t="n">
        <f aca="false">F441*$D$4</f>
        <v>0.31767237</v>
      </c>
      <c r="H441" s="231" t="n">
        <v>0.0014</v>
      </c>
      <c r="I441" s="170" t="n">
        <f aca="false">H441*$D$5</f>
        <v>0.00412713</v>
      </c>
      <c r="J441" s="232" t="s">
        <v>177</v>
      </c>
      <c r="K441" s="203" t="s">
        <v>174</v>
      </c>
      <c r="L441" s="180" t="n">
        <v>0.33</v>
      </c>
      <c r="M441" s="233" t="n">
        <f aca="false">E441*L441</f>
        <v>13.2</v>
      </c>
      <c r="N441" s="192" t="n">
        <v>2.319</v>
      </c>
      <c r="O441" s="205" t="n">
        <f aca="false">((L441*N441)+(L442*N442))*1.1459+G441+I441</f>
        <v>1.271326617</v>
      </c>
      <c r="P441" s="206" t="n">
        <f aca="false">O441*E441</f>
        <v>50.85306468</v>
      </c>
    </row>
    <row r="442" customFormat="false" ht="18.75" hidden="false" customHeight="true" outlineLevel="0" collapsed="false">
      <c r="A442" s="194"/>
      <c r="B442" s="208" t="s">
        <v>180</v>
      </c>
      <c r="C442" s="31"/>
      <c r="D442" s="207"/>
      <c r="E442" s="209"/>
      <c r="F442" s="210"/>
      <c r="G442" s="211"/>
      <c r="H442" s="210"/>
      <c r="I442" s="211"/>
      <c r="J442" s="212" t="s">
        <v>175</v>
      </c>
      <c r="K442" s="213" t="s">
        <v>171</v>
      </c>
      <c r="L442" s="196" t="n">
        <v>0.08</v>
      </c>
      <c r="M442" s="215" t="n">
        <f aca="false">E441*L442</f>
        <v>3.2</v>
      </c>
      <c r="N442" s="186" t="n">
        <v>0.792</v>
      </c>
      <c r="O442" s="216"/>
      <c r="P442" s="217"/>
    </row>
    <row r="443" customFormat="false" ht="15" hidden="false" customHeight="true" outlineLevel="0" collapsed="false">
      <c r="C443" s="243" t="s">
        <v>68</v>
      </c>
      <c r="D443" s="244"/>
      <c r="E443" s="225"/>
      <c r="F443" s="225"/>
      <c r="G443" s="237"/>
      <c r="H443" s="237"/>
      <c r="I443" s="237"/>
      <c r="J443" s="245"/>
      <c r="K443" s="225"/>
      <c r="L443" s="237"/>
      <c r="M443" s="237"/>
      <c r="N443" s="246"/>
      <c r="O443" s="239"/>
      <c r="P443" s="247" t="n">
        <f aca="false">SUM(P426:P440)</f>
        <v>498.545441883522</v>
      </c>
    </row>
    <row r="444" customFormat="false" ht="15" hidden="false" customHeight="true" outlineLevel="0" collapsed="false">
      <c r="C444" s="1" t="s">
        <v>184</v>
      </c>
      <c r="D444" s="225"/>
      <c r="E444" s="225"/>
      <c r="F444" s="225"/>
      <c r="G444" s="237"/>
      <c r="H444" s="237"/>
      <c r="I444" s="237"/>
      <c r="J444" s="245"/>
      <c r="K444" s="225"/>
      <c r="L444" s="237"/>
      <c r="M444" s="237"/>
      <c r="N444" s="246"/>
      <c r="O444" s="239"/>
      <c r="P444" s="126" t="n">
        <f aca="false">P443*13.3%</f>
        <v>66.3065437705084</v>
      </c>
    </row>
    <row r="445" customFormat="false" ht="15" hidden="false" customHeight="true" outlineLevel="0" collapsed="false">
      <c r="C445" s="1" t="s">
        <v>68</v>
      </c>
      <c r="D445" s="225"/>
      <c r="E445" s="225"/>
      <c r="F445" s="225"/>
      <c r="G445" s="237"/>
      <c r="H445" s="237"/>
      <c r="I445" s="237"/>
      <c r="J445" s="245"/>
      <c r="K445" s="225"/>
      <c r="L445" s="237"/>
      <c r="M445" s="237"/>
      <c r="N445" s="246"/>
      <c r="O445" s="239"/>
      <c r="P445" s="126" t="n">
        <f aca="false">P443+P444</f>
        <v>564.85198565403</v>
      </c>
    </row>
    <row r="446" customFormat="false" ht="15" hidden="false" customHeight="true" outlineLevel="0" collapsed="false">
      <c r="C446" s="1" t="s">
        <v>185</v>
      </c>
      <c r="D446" s="225"/>
      <c r="E446" s="225"/>
      <c r="F446" s="225"/>
      <c r="G446" s="237"/>
      <c r="H446" s="237"/>
      <c r="I446" s="237"/>
      <c r="J446" s="245"/>
      <c r="K446" s="225"/>
      <c r="L446" s="237"/>
      <c r="M446" s="237"/>
      <c r="N446" s="246"/>
      <c r="O446" s="239"/>
      <c r="P446" s="126" t="n">
        <f aca="false">P445*11%</f>
        <v>62.1337184219433</v>
      </c>
    </row>
    <row r="447" customFormat="false" ht="15" hidden="false" customHeight="true" outlineLevel="0" collapsed="false">
      <c r="C447" s="248" t="s">
        <v>68</v>
      </c>
      <c r="D447" s="248"/>
      <c r="E447" s="249"/>
      <c r="F447" s="249"/>
      <c r="G447" s="249"/>
      <c r="H447" s="249"/>
      <c r="I447" s="249"/>
      <c r="J447" s="250"/>
      <c r="K447" s="136"/>
      <c r="L447" s="251"/>
      <c r="M447" s="251"/>
      <c r="N447" s="252"/>
      <c r="O447" s="253"/>
      <c r="P447" s="253" t="n">
        <f aca="false">P445+P446</f>
        <v>626.985704075973</v>
      </c>
    </row>
    <row r="448" customFormat="false" ht="15" hidden="false" customHeight="true" outlineLevel="0" collapsed="false">
      <c r="C448" s="1" t="s">
        <v>186</v>
      </c>
      <c r="D448" s="225"/>
      <c r="E448" s="225"/>
      <c r="F448" s="225"/>
      <c r="G448" s="237"/>
      <c r="H448" s="237"/>
      <c r="I448" s="237"/>
      <c r="J448" s="245"/>
      <c r="K448" s="225"/>
      <c r="L448" s="237"/>
      <c r="M448" s="237"/>
      <c r="N448" s="246"/>
      <c r="O448" s="239"/>
      <c r="P448" s="126" t="n">
        <f aca="false">P447*20%</f>
        <v>125.397140815195</v>
      </c>
    </row>
    <row r="449" customFormat="false" ht="15" hidden="false" customHeight="true" outlineLevel="0" collapsed="false">
      <c r="C449" s="248" t="s">
        <v>68</v>
      </c>
      <c r="D449" s="248"/>
      <c r="E449" s="249"/>
      <c r="F449" s="249"/>
      <c r="G449" s="249"/>
      <c r="H449" s="249"/>
      <c r="I449" s="249"/>
      <c r="J449" s="250"/>
      <c r="K449" s="136"/>
      <c r="L449" s="251"/>
      <c r="M449" s="251"/>
      <c r="N449" s="252"/>
      <c r="O449" s="253"/>
      <c r="P449" s="253" t="n">
        <f aca="false">P447+P448</f>
        <v>752.382844891168</v>
      </c>
    </row>
    <row r="450" customFormat="false" ht="27.75" hidden="false" customHeight="true" outlineLevel="0" collapsed="false">
      <c r="A450" s="22"/>
      <c r="B450" s="143"/>
      <c r="C450" s="149" t="s">
        <v>55</v>
      </c>
      <c r="D450" s="22" t="s">
        <v>9</v>
      </c>
      <c r="E450" s="147" t="n">
        <f aca="false">E451/1.969*0.54</f>
        <v>39.9994921279838</v>
      </c>
      <c r="F450" s="22"/>
      <c r="G450" s="147"/>
      <c r="H450" s="151"/>
      <c r="I450" s="147"/>
      <c r="J450" s="147"/>
      <c r="K450" s="151"/>
      <c r="L450" s="147"/>
      <c r="M450" s="151"/>
      <c r="N450" s="148"/>
      <c r="O450" s="148"/>
      <c r="P450" s="152"/>
    </row>
    <row r="451" customFormat="false" ht="20.25" hidden="false" customHeight="true" outlineLevel="0" collapsed="false">
      <c r="A451" s="153" t="n">
        <v>1</v>
      </c>
      <c r="B451" s="154" t="s">
        <v>159</v>
      </c>
      <c r="C451" s="155" t="s">
        <v>10</v>
      </c>
      <c r="D451" s="156" t="s">
        <v>11</v>
      </c>
      <c r="E451" s="303" t="n">
        <v>145.85</v>
      </c>
      <c r="F451" s="158" t="n">
        <v>0.077</v>
      </c>
      <c r="G451" s="159" t="n">
        <f aca="false">F451*$D$4</f>
        <v>0.15987433</v>
      </c>
      <c r="H451" s="160" t="n">
        <v>0.017</v>
      </c>
      <c r="I451" s="159" t="n">
        <f aca="false">H451*$D$5</f>
        <v>0.05011515</v>
      </c>
      <c r="J451" s="161"/>
      <c r="K451" s="162"/>
      <c r="L451" s="163"/>
      <c r="M451" s="164"/>
      <c r="N451" s="163"/>
      <c r="O451" s="165" t="n">
        <f aca="false">+G451+I451</f>
        <v>0.20998948</v>
      </c>
      <c r="P451" s="166" t="n">
        <f aca="false">E451*O451</f>
        <v>30.626965658</v>
      </c>
    </row>
    <row r="452" customFormat="false" ht="20.25" hidden="false" customHeight="true" outlineLevel="0" collapsed="false">
      <c r="A452" s="25" t="n">
        <v>2</v>
      </c>
      <c r="B452" s="254" t="s">
        <v>187</v>
      </c>
      <c r="C452" s="255" t="s">
        <v>27</v>
      </c>
      <c r="D452" s="35" t="s">
        <v>17</v>
      </c>
      <c r="E452" s="288" t="n">
        <v>40</v>
      </c>
      <c r="F452" s="25" t="n">
        <v>0.127</v>
      </c>
      <c r="G452" s="170" t="n">
        <f aca="false">F452*$D$4</f>
        <v>0.26368883</v>
      </c>
      <c r="H452" s="28" t="n">
        <v>0</v>
      </c>
      <c r="I452" s="170" t="n">
        <f aca="false">H452*$D$5</f>
        <v>0</v>
      </c>
      <c r="J452" s="34"/>
      <c r="K452" s="22"/>
      <c r="L452" s="256"/>
      <c r="M452" s="257"/>
      <c r="N452" s="256"/>
      <c r="O452" s="258" t="n">
        <f aca="false">+G452+I452</f>
        <v>0.26368883</v>
      </c>
      <c r="P452" s="259" t="n">
        <f aca="false">E452*O452</f>
        <v>10.5475532</v>
      </c>
    </row>
    <row r="453" customFormat="false" ht="20.25" hidden="false" customHeight="true" outlineLevel="0" collapsed="false">
      <c r="A453" s="25" t="n">
        <v>3</v>
      </c>
      <c r="B453" s="25" t="s">
        <v>160</v>
      </c>
      <c r="C453" s="29" t="s">
        <v>12</v>
      </c>
      <c r="D453" s="167" t="s">
        <v>13</v>
      </c>
      <c r="E453" s="168" t="n">
        <f aca="false">E454*0.8/1000</f>
        <v>0.00151684</v>
      </c>
      <c r="F453" s="169" t="n">
        <v>10.2</v>
      </c>
      <c r="G453" s="170" t="n">
        <f aca="false">F453*$D$4</f>
        <v>21.178158</v>
      </c>
      <c r="H453" s="169" t="n">
        <v>210.8</v>
      </c>
      <c r="I453" s="170" t="n">
        <f aca="false">H453*$D$5</f>
        <v>621.42786</v>
      </c>
      <c r="J453" s="171"/>
      <c r="K453" s="25"/>
      <c r="L453" s="169"/>
      <c r="M453" s="169"/>
      <c r="N453" s="169"/>
      <c r="O453" s="172" t="n">
        <f aca="false">G453+I453</f>
        <v>642.606018</v>
      </c>
      <c r="P453" s="172" t="n">
        <f aca="false">O453*E453</f>
        <v>0.97473051234312</v>
      </c>
    </row>
    <row r="454" customFormat="false" ht="20.25" hidden="false" customHeight="true" outlineLevel="0" collapsed="false">
      <c r="A454" s="25" t="n">
        <v>4</v>
      </c>
      <c r="B454" s="153" t="s">
        <v>161</v>
      </c>
      <c r="C454" s="173" t="s">
        <v>14</v>
      </c>
      <c r="D454" s="25" t="s">
        <v>15</v>
      </c>
      <c r="E454" s="174" t="n">
        <f aca="false">E451*13/1000</f>
        <v>1.89605</v>
      </c>
      <c r="F454" s="25"/>
      <c r="G454" s="170" t="n">
        <f aca="false">F454*$D$4</f>
        <v>0</v>
      </c>
      <c r="H454" s="25" t="n">
        <v>0.6</v>
      </c>
      <c r="I454" s="170" t="n">
        <f aca="false">H454*$D$5</f>
        <v>1.76877</v>
      </c>
      <c r="J454" s="175"/>
      <c r="K454" s="153"/>
      <c r="L454" s="169"/>
      <c r="M454" s="25"/>
      <c r="N454" s="176"/>
      <c r="O454" s="177" t="n">
        <f aca="false">G454+I454</f>
        <v>1.76877</v>
      </c>
      <c r="P454" s="177" t="n">
        <f aca="false">O454*E454</f>
        <v>3.3536763585</v>
      </c>
    </row>
    <row r="455" customFormat="false" ht="20.25" hidden="false" customHeight="true" outlineLevel="0" collapsed="false">
      <c r="A455" s="27" t="n">
        <v>5</v>
      </c>
      <c r="B455" s="178" t="s">
        <v>162</v>
      </c>
      <c r="C455" s="30" t="s">
        <v>56</v>
      </c>
      <c r="D455" s="179" t="s">
        <v>17</v>
      </c>
      <c r="E455" s="180" t="n">
        <v>14</v>
      </c>
      <c r="F455" s="181" t="n">
        <v>0.78</v>
      </c>
      <c r="G455" s="170" t="n">
        <f aca="false">F455*$D$4</f>
        <v>1.6195062</v>
      </c>
      <c r="H455" s="181" t="n">
        <v>0.01</v>
      </c>
      <c r="I455" s="170" t="n">
        <f aca="false">H455*$D$5</f>
        <v>0.0294795</v>
      </c>
      <c r="J455" s="182" t="s">
        <v>163</v>
      </c>
      <c r="K455" s="22" t="s">
        <v>164</v>
      </c>
      <c r="L455" s="183" t="n">
        <v>0.0098</v>
      </c>
      <c r="M455" s="184" t="n">
        <f aca="false">L455*E455</f>
        <v>0.1372</v>
      </c>
      <c r="N455" s="186" t="n">
        <v>141.111</v>
      </c>
      <c r="O455" s="185" t="n">
        <f aca="false">L455*N455*1.1459</f>
        <v>1.58465113002</v>
      </c>
      <c r="P455" s="177" t="n">
        <f aca="false">O455*E455</f>
        <v>22.18511582028</v>
      </c>
      <c r="Q455" s="1" t="s">
        <v>165</v>
      </c>
    </row>
    <row r="456" customFormat="false" ht="20.25" hidden="false" customHeight="true" outlineLevel="0" collapsed="false">
      <c r="A456" s="27" t="n">
        <v>6</v>
      </c>
      <c r="B456" s="178" t="s">
        <v>166</v>
      </c>
      <c r="C456" s="30" t="s">
        <v>18</v>
      </c>
      <c r="D456" s="179" t="s">
        <v>17</v>
      </c>
      <c r="E456" s="180" t="n">
        <v>30</v>
      </c>
      <c r="F456" s="181" t="n">
        <v>0.2</v>
      </c>
      <c r="G456" s="170" t="n">
        <f aca="false">F456*$D$4</f>
        <v>0.415258</v>
      </c>
      <c r="H456" s="181" t="n">
        <v>0</v>
      </c>
      <c r="I456" s="170" t="n">
        <f aca="false">H456*$D$5</f>
        <v>0</v>
      </c>
      <c r="J456" s="182" t="s">
        <v>163</v>
      </c>
      <c r="K456" s="22" t="s">
        <v>164</v>
      </c>
      <c r="L456" s="183" t="n">
        <v>0.0072</v>
      </c>
      <c r="M456" s="184" t="n">
        <f aca="false">L456*E456</f>
        <v>0.216</v>
      </c>
      <c r="N456" s="186" t="n">
        <v>141.111</v>
      </c>
      <c r="O456" s="185" t="n">
        <f aca="false">L456*N456*1.1459</f>
        <v>1.16423348328</v>
      </c>
      <c r="P456" s="177" t="n">
        <f aca="false">O456*E456</f>
        <v>34.9270044984</v>
      </c>
      <c r="Q456" s="1" t="s">
        <v>167</v>
      </c>
    </row>
    <row r="457" customFormat="false" ht="24" hidden="false" customHeight="true" outlineLevel="0" collapsed="false">
      <c r="A457" s="167" t="n">
        <v>7</v>
      </c>
      <c r="B457" s="187" t="s">
        <v>168</v>
      </c>
      <c r="C457" s="31" t="s">
        <v>19</v>
      </c>
      <c r="D457" s="188" t="s">
        <v>20</v>
      </c>
      <c r="E457" s="189" t="n">
        <v>30</v>
      </c>
      <c r="F457" s="160" t="n">
        <v>0.14</v>
      </c>
      <c r="G457" s="170" t="n">
        <f aca="false">F457*$D$4</f>
        <v>0.2906806</v>
      </c>
      <c r="H457" s="190" t="n">
        <v>0</v>
      </c>
      <c r="I457" s="170" t="n">
        <f aca="false">H457*$D$5</f>
        <v>0</v>
      </c>
      <c r="J457" s="182" t="s">
        <v>163</v>
      </c>
      <c r="K457" s="167" t="s">
        <v>169</v>
      </c>
      <c r="L457" s="160" t="n">
        <v>0.0048</v>
      </c>
      <c r="M457" s="191" t="n">
        <f aca="false">E457*L457</f>
        <v>0.144</v>
      </c>
      <c r="N457" s="191" t="n">
        <v>141.111</v>
      </c>
      <c r="O457" s="193" t="n">
        <f aca="false">((L457*N457)+(L458*N458))*1.1459+G457+I457</f>
        <v>1.11452402992</v>
      </c>
      <c r="P457" s="166" t="n">
        <f aca="false">E457*O457</f>
        <v>33.4357208976</v>
      </c>
    </row>
    <row r="458" customFormat="false" ht="11.25" hidden="false" customHeight="true" outlineLevel="0" collapsed="false">
      <c r="A458" s="194"/>
      <c r="B458" s="158"/>
      <c r="C458" s="31"/>
      <c r="D458" s="158"/>
      <c r="E458" s="153"/>
      <c r="F458" s="195"/>
      <c r="G458" s="196"/>
      <c r="H458" s="195"/>
      <c r="I458" s="196"/>
      <c r="J458" s="197" t="s">
        <v>170</v>
      </c>
      <c r="K458" s="194" t="s">
        <v>171</v>
      </c>
      <c r="L458" s="195" t="n">
        <v>0.072</v>
      </c>
      <c r="M458" s="198" t="n">
        <f aca="false">L458*E457</f>
        <v>2.16</v>
      </c>
      <c r="N458" s="186" t="n">
        <v>0.578</v>
      </c>
      <c r="O458" s="199"/>
      <c r="P458" s="177"/>
    </row>
    <row r="459" customFormat="false" ht="15.75" hidden="false" customHeight="true" outlineLevel="0" collapsed="false">
      <c r="A459" s="179" t="n">
        <v>8</v>
      </c>
      <c r="B459" s="200" t="s">
        <v>188</v>
      </c>
      <c r="C459" s="31" t="s">
        <v>28</v>
      </c>
      <c r="D459" s="179" t="s">
        <v>17</v>
      </c>
      <c r="E459" s="288" t="n">
        <v>40</v>
      </c>
      <c r="F459" s="260" t="n">
        <v>0.46</v>
      </c>
      <c r="G459" s="170" t="n">
        <f aca="false">F459*$D$4</f>
        <v>0.9550934</v>
      </c>
      <c r="H459" s="261" t="n">
        <v>0</v>
      </c>
      <c r="I459" s="170" t="n">
        <f aca="false">H459*$D$5</f>
        <v>0</v>
      </c>
      <c r="J459" s="232" t="s">
        <v>177</v>
      </c>
      <c r="K459" s="203" t="s">
        <v>174</v>
      </c>
      <c r="L459" s="260" t="n">
        <v>1.25</v>
      </c>
      <c r="M459" s="233" t="n">
        <f aca="false">E459*L459</f>
        <v>50</v>
      </c>
      <c r="N459" s="192" t="n">
        <v>2.319</v>
      </c>
      <c r="O459" s="205" t="n">
        <f aca="false">((L459*N459)+(L460*N460)+(L461*N461))*1.1459+G459+I459</f>
        <v>4.6864142324</v>
      </c>
      <c r="P459" s="206" t="n">
        <f aca="false">O459*E459</f>
        <v>187.456569296</v>
      </c>
    </row>
    <row r="460" customFormat="false" ht="13.5" hidden="false" customHeight="true" outlineLevel="0" collapsed="false">
      <c r="A460" s="234"/>
      <c r="B460" s="219"/>
      <c r="C460" s="31"/>
      <c r="D460" s="234"/>
      <c r="E460" s="235"/>
      <c r="F460" s="236"/>
      <c r="G460" s="237"/>
      <c r="H460" s="236"/>
      <c r="I460" s="237"/>
      <c r="J460" s="224" t="s">
        <v>175</v>
      </c>
      <c r="K460" s="225" t="s">
        <v>171</v>
      </c>
      <c r="L460" s="226" t="n">
        <v>0.01</v>
      </c>
      <c r="M460" s="238" t="n">
        <f aca="false">E459*L460</f>
        <v>0.4</v>
      </c>
      <c r="N460" s="192" t="n">
        <v>0.792</v>
      </c>
      <c r="O460" s="239"/>
      <c r="P460" s="240"/>
    </row>
    <row r="461" customFormat="false" ht="13.5" hidden="false" customHeight="true" outlineLevel="0" collapsed="false">
      <c r="A461" s="207"/>
      <c r="B461" s="208"/>
      <c r="C461" s="31"/>
      <c r="D461" s="207"/>
      <c r="E461" s="209"/>
      <c r="F461" s="210"/>
      <c r="G461" s="211"/>
      <c r="H461" s="210"/>
      <c r="I461" s="211"/>
      <c r="J461" s="212" t="s">
        <v>189</v>
      </c>
      <c r="K461" s="213" t="s">
        <v>171</v>
      </c>
      <c r="L461" s="214" t="n">
        <v>0.406</v>
      </c>
      <c r="M461" s="262" t="n">
        <f aca="false">E459*L461</f>
        <v>16.24</v>
      </c>
      <c r="N461" s="264" t="n">
        <v>0.861</v>
      </c>
      <c r="O461" s="217"/>
      <c r="P461" s="217"/>
    </row>
    <row r="462" customFormat="false" ht="18.75" hidden="false" customHeight="true" outlineLevel="0" collapsed="false">
      <c r="A462" s="179" t="n">
        <v>9</v>
      </c>
      <c r="B462" s="200" t="s">
        <v>197</v>
      </c>
      <c r="C462" s="228" t="s">
        <v>34</v>
      </c>
      <c r="D462" s="188" t="s">
        <v>20</v>
      </c>
      <c r="E462" s="229" t="n">
        <v>145.85</v>
      </c>
      <c r="F462" s="201" t="n">
        <v>0.25</v>
      </c>
      <c r="G462" s="170" t="n">
        <f aca="false">F462*$D$4</f>
        <v>0.5190725</v>
      </c>
      <c r="H462" s="201" t="n">
        <v>0.01</v>
      </c>
      <c r="I462" s="170" t="n">
        <f aca="false">H462*$D$5</f>
        <v>0.0294795</v>
      </c>
      <c r="J462" s="202" t="s">
        <v>173</v>
      </c>
      <c r="K462" s="203" t="s">
        <v>174</v>
      </c>
      <c r="L462" s="189" t="n">
        <v>0.54</v>
      </c>
      <c r="M462" s="204" t="n">
        <f aca="false">E462*L462</f>
        <v>78.759</v>
      </c>
      <c r="N462" s="191" t="n">
        <v>2.583</v>
      </c>
      <c r="O462" s="205" t="n">
        <f aca="false">((L462*N462)+(L463*N463))*1.1459+G462+I462</f>
        <v>2.1641197412</v>
      </c>
      <c r="P462" s="206" t="n">
        <f aca="false">O462*E462</f>
        <v>315.63686425402</v>
      </c>
      <c r="Q462" s="2" t="n">
        <v>40</v>
      </c>
    </row>
    <row r="463" customFormat="false" ht="18.75" hidden="false" customHeight="true" outlineLevel="0" collapsed="false">
      <c r="A463" s="234"/>
      <c r="B463" s="219"/>
      <c r="C463" s="228"/>
      <c r="D463" s="234"/>
      <c r="E463" s="281"/>
      <c r="F463" s="236"/>
      <c r="G463" s="237"/>
      <c r="H463" s="236"/>
      <c r="I463" s="237"/>
      <c r="J463" s="224" t="s">
        <v>175</v>
      </c>
      <c r="K463" s="225" t="s">
        <v>171</v>
      </c>
      <c r="L463" s="287" t="n">
        <v>0.019</v>
      </c>
      <c r="M463" s="238" t="n">
        <f aca="false">E462*L463</f>
        <v>2.77115</v>
      </c>
      <c r="N463" s="186" t="n">
        <v>0.792</v>
      </c>
      <c r="O463" s="239"/>
      <c r="P463" s="240"/>
      <c r="Q463" s="218" t="n">
        <f aca="false">Q462*1.969/0.54</f>
        <v>145.851851851852</v>
      </c>
    </row>
    <row r="464" customFormat="false" ht="15.75" hidden="false" customHeight="true" outlineLevel="0" collapsed="false">
      <c r="A464" s="260" t="n">
        <v>10</v>
      </c>
      <c r="B464" s="227" t="s">
        <v>179</v>
      </c>
      <c r="C464" s="31" t="s">
        <v>24</v>
      </c>
      <c r="D464" s="179" t="s">
        <v>17</v>
      </c>
      <c r="E464" s="229" t="n">
        <v>30</v>
      </c>
      <c r="F464" s="230" t="n">
        <v>0.153</v>
      </c>
      <c r="G464" s="170" t="n">
        <f aca="false">F464*$D$4</f>
        <v>0.31767237</v>
      </c>
      <c r="H464" s="231" t="n">
        <v>0.0014</v>
      </c>
      <c r="I464" s="170" t="n">
        <f aca="false">H464*$D$5</f>
        <v>0.00412713</v>
      </c>
      <c r="J464" s="232" t="s">
        <v>177</v>
      </c>
      <c r="K464" s="203" t="s">
        <v>174</v>
      </c>
      <c r="L464" s="180" t="n">
        <v>0.33</v>
      </c>
      <c r="M464" s="233" t="n">
        <f aca="false">E464*L464</f>
        <v>9.9</v>
      </c>
      <c r="N464" s="192" t="n">
        <v>2.319</v>
      </c>
      <c r="O464" s="205" t="n">
        <f aca="false">((L464*N464)+(L465*N465))*1.1459+G464+I464</f>
        <v>1.271326617</v>
      </c>
      <c r="P464" s="206" t="n">
        <f aca="false">O464*E464</f>
        <v>38.13979851</v>
      </c>
    </row>
    <row r="465" customFormat="false" ht="18.75" hidden="false" customHeight="true" outlineLevel="0" collapsed="false">
      <c r="A465" s="194"/>
      <c r="B465" s="208" t="s">
        <v>180</v>
      </c>
      <c r="C465" s="31"/>
      <c r="D465" s="207"/>
      <c r="E465" s="209"/>
      <c r="F465" s="210"/>
      <c r="G465" s="211"/>
      <c r="H465" s="210"/>
      <c r="I465" s="211"/>
      <c r="J465" s="212" t="s">
        <v>175</v>
      </c>
      <c r="K465" s="213" t="s">
        <v>171</v>
      </c>
      <c r="L465" s="196" t="n">
        <v>0.08</v>
      </c>
      <c r="M465" s="215" t="n">
        <f aca="false">E464*L465</f>
        <v>2.4</v>
      </c>
      <c r="N465" s="186" t="n">
        <v>0.792</v>
      </c>
      <c r="O465" s="216"/>
      <c r="P465" s="217"/>
    </row>
    <row r="466" customFormat="false" ht="15" hidden="false" customHeight="true" outlineLevel="0" collapsed="false">
      <c r="C466" s="243" t="s">
        <v>68</v>
      </c>
      <c r="D466" s="244"/>
      <c r="E466" s="225"/>
      <c r="F466" s="225"/>
      <c r="G466" s="237"/>
      <c r="H466" s="237"/>
      <c r="I466" s="237"/>
      <c r="J466" s="245"/>
      <c r="K466" s="225"/>
      <c r="L466" s="237"/>
      <c r="M466" s="237"/>
      <c r="N466" s="246"/>
      <c r="O466" s="239"/>
      <c r="P466" s="247" t="n">
        <f aca="false">SUM(P451:P465)</f>
        <v>677.283999005143</v>
      </c>
    </row>
    <row r="467" customFormat="false" ht="15" hidden="false" customHeight="true" outlineLevel="0" collapsed="false">
      <c r="C467" s="1" t="s">
        <v>184</v>
      </c>
      <c r="D467" s="225"/>
      <c r="E467" s="225"/>
      <c r="F467" s="225"/>
      <c r="G467" s="237"/>
      <c r="H467" s="237"/>
      <c r="I467" s="237"/>
      <c r="J467" s="245"/>
      <c r="K467" s="225"/>
      <c r="L467" s="237"/>
      <c r="M467" s="237"/>
      <c r="N467" s="246"/>
      <c r="O467" s="239"/>
      <c r="P467" s="126" t="n">
        <f aca="false">P466*13.3%</f>
        <v>90.078771867684</v>
      </c>
    </row>
    <row r="468" customFormat="false" ht="15" hidden="false" customHeight="true" outlineLevel="0" collapsed="false">
      <c r="C468" s="1" t="s">
        <v>68</v>
      </c>
      <c r="D468" s="225"/>
      <c r="E468" s="225"/>
      <c r="F468" s="225"/>
      <c r="G468" s="237"/>
      <c r="H468" s="237"/>
      <c r="I468" s="237"/>
      <c r="J468" s="245"/>
      <c r="K468" s="225"/>
      <c r="L468" s="237"/>
      <c r="M468" s="237"/>
      <c r="N468" s="246"/>
      <c r="O468" s="239"/>
      <c r="P468" s="126" t="n">
        <f aca="false">P466+P467</f>
        <v>767.362770872827</v>
      </c>
    </row>
    <row r="469" customFormat="false" ht="15" hidden="false" customHeight="true" outlineLevel="0" collapsed="false">
      <c r="C469" s="1" t="s">
        <v>185</v>
      </c>
      <c r="D469" s="225"/>
      <c r="E469" s="225"/>
      <c r="F469" s="225"/>
      <c r="G469" s="237"/>
      <c r="H469" s="237"/>
      <c r="I469" s="237"/>
      <c r="J469" s="245"/>
      <c r="K469" s="225"/>
      <c r="L469" s="237"/>
      <c r="M469" s="237"/>
      <c r="N469" s="246"/>
      <c r="O469" s="239"/>
      <c r="P469" s="126" t="n">
        <f aca="false">P468*11%</f>
        <v>84.409904796011</v>
      </c>
    </row>
    <row r="470" customFormat="false" ht="15" hidden="false" customHeight="true" outlineLevel="0" collapsed="false">
      <c r="C470" s="248" t="s">
        <v>68</v>
      </c>
      <c r="D470" s="248"/>
      <c r="E470" s="249"/>
      <c r="F470" s="249"/>
      <c r="G470" s="249"/>
      <c r="H470" s="249"/>
      <c r="I470" s="249"/>
      <c r="J470" s="250"/>
      <c r="K470" s="136"/>
      <c r="L470" s="251"/>
      <c r="M470" s="251"/>
      <c r="N470" s="252"/>
      <c r="O470" s="253"/>
      <c r="P470" s="253" t="n">
        <f aca="false">P468+P469</f>
        <v>851.772675668838</v>
      </c>
    </row>
    <row r="471" customFormat="false" ht="15" hidden="false" customHeight="true" outlineLevel="0" collapsed="false">
      <c r="C471" s="1" t="s">
        <v>186</v>
      </c>
      <c r="D471" s="225"/>
      <c r="E471" s="225"/>
      <c r="F471" s="225"/>
      <c r="G471" s="237"/>
      <c r="H471" s="237"/>
      <c r="I471" s="237"/>
      <c r="J471" s="245"/>
      <c r="K471" s="225"/>
      <c r="L471" s="237"/>
      <c r="M471" s="237"/>
      <c r="N471" s="246"/>
      <c r="O471" s="239"/>
      <c r="P471" s="126" t="n">
        <f aca="false">P470*20%</f>
        <v>170.354535133768</v>
      </c>
    </row>
    <row r="472" customFormat="false" ht="15" hidden="false" customHeight="true" outlineLevel="0" collapsed="false">
      <c r="C472" s="248" t="s">
        <v>68</v>
      </c>
      <c r="D472" s="248"/>
      <c r="E472" s="249"/>
      <c r="F472" s="249"/>
      <c r="G472" s="249"/>
      <c r="H472" s="249"/>
      <c r="I472" s="249"/>
      <c r="J472" s="250"/>
      <c r="K472" s="136"/>
      <c r="L472" s="251"/>
      <c r="M472" s="251"/>
      <c r="N472" s="252"/>
      <c r="O472" s="253"/>
      <c r="P472" s="253" t="n">
        <f aca="false">P470+P471</f>
        <v>1022.12721080261</v>
      </c>
    </row>
    <row r="473" customFormat="false" ht="27" hidden="false" customHeight="true" outlineLevel="0" collapsed="false">
      <c r="A473" s="22"/>
      <c r="B473" s="143"/>
      <c r="C473" s="149" t="s">
        <v>57</v>
      </c>
      <c r="D473" s="22" t="s">
        <v>9</v>
      </c>
      <c r="E473" s="147" t="n">
        <f aca="false">E474/1.969*0.54</f>
        <v>49.9986795327578</v>
      </c>
      <c r="F473" s="22"/>
      <c r="G473" s="147"/>
      <c r="H473" s="151"/>
      <c r="I473" s="147"/>
      <c r="J473" s="147"/>
      <c r="K473" s="151"/>
      <c r="L473" s="147"/>
      <c r="M473" s="151"/>
      <c r="N473" s="148"/>
      <c r="O473" s="148"/>
      <c r="P473" s="152"/>
    </row>
    <row r="474" customFormat="false" ht="20.25" hidden="false" customHeight="true" outlineLevel="0" collapsed="false">
      <c r="A474" s="153" t="n">
        <v>1</v>
      </c>
      <c r="B474" s="154" t="s">
        <v>159</v>
      </c>
      <c r="C474" s="155" t="s">
        <v>10</v>
      </c>
      <c r="D474" s="156" t="s">
        <v>11</v>
      </c>
      <c r="E474" s="303" t="n">
        <v>182.31</v>
      </c>
      <c r="F474" s="158" t="n">
        <v>0.077</v>
      </c>
      <c r="G474" s="159" t="n">
        <f aca="false">F474*$D$4</f>
        <v>0.15987433</v>
      </c>
      <c r="H474" s="160" t="n">
        <v>0.017</v>
      </c>
      <c r="I474" s="159" t="n">
        <f aca="false">H474*$D$5</f>
        <v>0.05011515</v>
      </c>
      <c r="J474" s="161"/>
      <c r="K474" s="162"/>
      <c r="L474" s="163"/>
      <c r="M474" s="164"/>
      <c r="N474" s="163"/>
      <c r="O474" s="165" t="n">
        <f aca="false">+G474+I474</f>
        <v>0.20998948</v>
      </c>
      <c r="P474" s="166" t="n">
        <f aca="false">E474*O474</f>
        <v>38.2831820988</v>
      </c>
    </row>
    <row r="475" customFormat="false" ht="20.25" hidden="false" customHeight="true" outlineLevel="0" collapsed="false">
      <c r="A475" s="25" t="n">
        <v>2</v>
      </c>
      <c r="B475" s="25" t="s">
        <v>160</v>
      </c>
      <c r="C475" s="29" t="s">
        <v>12</v>
      </c>
      <c r="D475" s="167" t="s">
        <v>13</v>
      </c>
      <c r="E475" s="168" t="n">
        <f aca="false">E476*0.8/1000</f>
        <v>0.001896024</v>
      </c>
      <c r="F475" s="169" t="n">
        <v>10.2</v>
      </c>
      <c r="G475" s="170" t="n">
        <f aca="false">F475*$D$4</f>
        <v>21.178158</v>
      </c>
      <c r="H475" s="169" t="n">
        <v>210.8</v>
      </c>
      <c r="I475" s="170" t="n">
        <f aca="false">H475*$D$5</f>
        <v>621.42786</v>
      </c>
      <c r="J475" s="171"/>
      <c r="K475" s="25"/>
      <c r="L475" s="169"/>
      <c r="M475" s="169"/>
      <c r="N475" s="169"/>
      <c r="O475" s="172" t="n">
        <f aca="false">G475+I475</f>
        <v>642.606018</v>
      </c>
      <c r="P475" s="172" t="n">
        <f aca="false">O475*E475</f>
        <v>1.21839643267243</v>
      </c>
    </row>
    <row r="476" customFormat="false" ht="20.25" hidden="false" customHeight="true" outlineLevel="0" collapsed="false">
      <c r="A476" s="25" t="n">
        <v>3</v>
      </c>
      <c r="B476" s="153" t="s">
        <v>161</v>
      </c>
      <c r="C476" s="173" t="s">
        <v>14</v>
      </c>
      <c r="D476" s="25" t="s">
        <v>15</v>
      </c>
      <c r="E476" s="174" t="n">
        <f aca="false">E474*13/1000</f>
        <v>2.37003</v>
      </c>
      <c r="F476" s="25"/>
      <c r="G476" s="170" t="n">
        <f aca="false">F476*$D$4</f>
        <v>0</v>
      </c>
      <c r="H476" s="25" t="n">
        <v>0.6</v>
      </c>
      <c r="I476" s="170" t="n">
        <f aca="false">H476*$D$5</f>
        <v>1.76877</v>
      </c>
      <c r="J476" s="175"/>
      <c r="K476" s="153"/>
      <c r="L476" s="169"/>
      <c r="M476" s="25"/>
      <c r="N476" s="176"/>
      <c r="O476" s="177" t="n">
        <f aca="false">G476+I476</f>
        <v>1.76877</v>
      </c>
      <c r="P476" s="177" t="n">
        <f aca="false">O476*E476</f>
        <v>4.1920379631</v>
      </c>
    </row>
    <row r="477" customFormat="false" ht="18.75" hidden="false" customHeight="true" outlineLevel="0" collapsed="false">
      <c r="A477" s="179" t="n">
        <v>4</v>
      </c>
      <c r="B477" s="200" t="s">
        <v>197</v>
      </c>
      <c r="C477" s="31" t="s">
        <v>34</v>
      </c>
      <c r="D477" s="188" t="s">
        <v>20</v>
      </c>
      <c r="E477" s="229" t="n">
        <v>182.31</v>
      </c>
      <c r="F477" s="201" t="n">
        <v>0.25</v>
      </c>
      <c r="G477" s="170" t="n">
        <f aca="false">F477*$D$4</f>
        <v>0.5190725</v>
      </c>
      <c r="H477" s="201" t="n">
        <v>0.01</v>
      </c>
      <c r="I477" s="170" t="n">
        <f aca="false">H477*$D$5</f>
        <v>0.0294795</v>
      </c>
      <c r="J477" s="202" t="s">
        <v>173</v>
      </c>
      <c r="K477" s="203" t="s">
        <v>174</v>
      </c>
      <c r="L477" s="189" t="n">
        <v>0.54</v>
      </c>
      <c r="M477" s="307" t="n">
        <f aca="false">E477*L477</f>
        <v>98.4474</v>
      </c>
      <c r="N477" s="191" t="n">
        <v>2.583</v>
      </c>
      <c r="O477" s="205" t="n">
        <f aca="false">((L477*N477)+(L478*N478))*1.1459+G477+I477</f>
        <v>2.1641197412</v>
      </c>
      <c r="P477" s="206" t="n">
        <f aca="false">O477*E477</f>
        <v>394.540670018172</v>
      </c>
      <c r="Q477" s="2" t="n">
        <v>50</v>
      </c>
    </row>
    <row r="478" customFormat="false" ht="18.75" hidden="false" customHeight="true" outlineLevel="0" collapsed="false">
      <c r="A478" s="207"/>
      <c r="B478" s="208"/>
      <c r="C478" s="31"/>
      <c r="D478" s="207"/>
      <c r="E478" s="281"/>
      <c r="F478" s="210"/>
      <c r="G478" s="211"/>
      <c r="H478" s="210"/>
      <c r="I478" s="211"/>
      <c r="J478" s="212" t="s">
        <v>175</v>
      </c>
      <c r="K478" s="213" t="s">
        <v>171</v>
      </c>
      <c r="L478" s="214" t="n">
        <v>0.019</v>
      </c>
      <c r="M478" s="215" t="n">
        <f aca="false">E477*L478</f>
        <v>3.46389</v>
      </c>
      <c r="N478" s="186" t="n">
        <v>0.792</v>
      </c>
      <c r="O478" s="216"/>
      <c r="P478" s="217"/>
      <c r="Q478" s="218" t="n">
        <f aca="false">Q477*1.969/0.54</f>
        <v>182.314814814815</v>
      </c>
    </row>
    <row r="479" customFormat="false" ht="37.5" hidden="false" customHeight="true" outlineLevel="0" collapsed="false">
      <c r="A479" s="158" t="n">
        <v>5</v>
      </c>
      <c r="B479" s="219" t="s">
        <v>176</v>
      </c>
      <c r="C479" s="161" t="s">
        <v>22</v>
      </c>
      <c r="D479" s="156" t="s">
        <v>23</v>
      </c>
      <c r="E479" s="157" t="n">
        <v>4</v>
      </c>
      <c r="F479" s="160" t="n">
        <v>0.0963</v>
      </c>
      <c r="G479" s="159" t="n">
        <f aca="false">F479*$D$4</f>
        <v>0.199946727</v>
      </c>
      <c r="H479" s="160" t="n">
        <v>0.001</v>
      </c>
      <c r="I479" s="159" t="n">
        <f aca="false">H479*$D$5</f>
        <v>0.00294795</v>
      </c>
      <c r="J479" s="220" t="s">
        <v>177</v>
      </c>
      <c r="K479" s="156" t="s">
        <v>178</v>
      </c>
      <c r="L479" s="221" t="n">
        <v>1.05</v>
      </c>
      <c r="M479" s="222" t="n">
        <f aca="false">E479*L479</f>
        <v>4.2</v>
      </c>
      <c r="N479" s="192" t="n">
        <v>2.319</v>
      </c>
      <c r="O479" s="193" t="n">
        <f aca="false">((L479*N479)+(L480*N480))*1.1459+G479+I479</f>
        <v>3.029405994</v>
      </c>
      <c r="P479" s="166" t="n">
        <f aca="false">E479*O479</f>
        <v>12.117623976</v>
      </c>
    </row>
    <row r="480" customFormat="false" ht="12.75" hidden="false" customHeight="true" outlineLevel="0" collapsed="false">
      <c r="A480" s="153"/>
      <c r="B480" s="208"/>
      <c r="C480" s="212"/>
      <c r="D480" s="194"/>
      <c r="E480" s="153"/>
      <c r="F480" s="223"/>
      <c r="G480" s="196"/>
      <c r="H480" s="195"/>
      <c r="I480" s="196"/>
      <c r="J480" s="224" t="s">
        <v>175</v>
      </c>
      <c r="K480" s="225" t="s">
        <v>171</v>
      </c>
      <c r="L480" s="226" t="n">
        <v>0.04</v>
      </c>
      <c r="M480" s="198" t="n">
        <f aca="false">E479*L480</f>
        <v>0.16</v>
      </c>
      <c r="N480" s="186" t="n">
        <v>0.792</v>
      </c>
      <c r="O480" s="199"/>
      <c r="P480" s="177"/>
    </row>
    <row r="481" customFormat="false" ht="15.75" hidden="false" customHeight="true" outlineLevel="0" collapsed="false">
      <c r="A481" s="158" t="n">
        <v>6</v>
      </c>
      <c r="B481" s="227" t="s">
        <v>179</v>
      </c>
      <c r="C481" s="228" t="s">
        <v>24</v>
      </c>
      <c r="D481" s="179" t="s">
        <v>17</v>
      </c>
      <c r="E481" s="229" t="n">
        <v>40</v>
      </c>
      <c r="F481" s="230" t="n">
        <v>0.153</v>
      </c>
      <c r="G481" s="170" t="n">
        <f aca="false">F481*$D$4</f>
        <v>0.31767237</v>
      </c>
      <c r="H481" s="231" t="n">
        <v>0.0014</v>
      </c>
      <c r="I481" s="170" t="n">
        <f aca="false">H481*$D$5</f>
        <v>0.00412713</v>
      </c>
      <c r="J481" s="232" t="s">
        <v>177</v>
      </c>
      <c r="K481" s="203" t="s">
        <v>174</v>
      </c>
      <c r="L481" s="180" t="n">
        <v>0.33</v>
      </c>
      <c r="M481" s="233" t="n">
        <f aca="false">E481*L481</f>
        <v>13.2</v>
      </c>
      <c r="N481" s="192" t="n">
        <v>2.319</v>
      </c>
      <c r="O481" s="205" t="n">
        <f aca="false">((L481*N481)+(L482*N482))*1.1459+G481+I481</f>
        <v>1.271326617</v>
      </c>
      <c r="P481" s="206" t="n">
        <f aca="false">O481*E481</f>
        <v>50.85306468</v>
      </c>
    </row>
    <row r="482" customFormat="false" ht="18.75" hidden="false" customHeight="true" outlineLevel="0" collapsed="false">
      <c r="A482" s="194"/>
      <c r="B482" s="219" t="s">
        <v>180</v>
      </c>
      <c r="C482" s="228"/>
      <c r="D482" s="234"/>
      <c r="E482" s="235"/>
      <c r="F482" s="236"/>
      <c r="G482" s="237"/>
      <c r="H482" s="236"/>
      <c r="I482" s="237"/>
      <c r="J482" s="224" t="s">
        <v>175</v>
      </c>
      <c r="K482" s="225" t="s">
        <v>171</v>
      </c>
      <c r="L482" s="226" t="n">
        <v>0.08</v>
      </c>
      <c r="M482" s="238" t="n">
        <f aca="false">E481*L482</f>
        <v>3.2</v>
      </c>
      <c r="N482" s="186" t="n">
        <v>0.792</v>
      </c>
      <c r="O482" s="239"/>
      <c r="P482" s="240"/>
    </row>
    <row r="483" customFormat="false" ht="18.75" hidden="false" customHeight="true" outlineLevel="0" collapsed="false">
      <c r="A483" s="179" t="n">
        <v>7</v>
      </c>
      <c r="B483" s="200" t="s">
        <v>181</v>
      </c>
      <c r="C483" s="31" t="s">
        <v>25</v>
      </c>
      <c r="D483" s="179" t="s">
        <v>17</v>
      </c>
      <c r="E483" s="241" t="n">
        <v>70</v>
      </c>
      <c r="F483" s="201" t="n">
        <v>0.062</v>
      </c>
      <c r="G483" s="170" t="n">
        <f aca="false">F483*$D$4</f>
        <v>0.12872998</v>
      </c>
      <c r="H483" s="242" t="n">
        <v>0.0038</v>
      </c>
      <c r="I483" s="170" t="n">
        <f aca="false">H483*$D$5</f>
        <v>0.01120221</v>
      </c>
      <c r="J483" s="202" t="s">
        <v>182</v>
      </c>
      <c r="K483" s="203" t="s">
        <v>183</v>
      </c>
      <c r="L483" s="189" t="n">
        <v>1</v>
      </c>
      <c r="M483" s="233" t="n">
        <f aca="false">E483*L483</f>
        <v>70</v>
      </c>
      <c r="N483" s="191" t="n">
        <v>0</v>
      </c>
      <c r="O483" s="205" t="n">
        <f aca="false">((L483*N483)+(L484*N484))*1.1459+G483+I483</f>
        <v>0.212536414</v>
      </c>
      <c r="P483" s="206" t="n">
        <f aca="false">O483*E483</f>
        <v>14.87754898</v>
      </c>
    </row>
    <row r="484" customFormat="false" ht="18.75" hidden="false" customHeight="true" outlineLevel="0" collapsed="false">
      <c r="A484" s="207"/>
      <c r="B484" s="208"/>
      <c r="C484" s="31"/>
      <c r="D484" s="207"/>
      <c r="E484" s="209"/>
      <c r="F484" s="210"/>
      <c r="G484" s="211"/>
      <c r="H484" s="210"/>
      <c r="I484" s="211"/>
      <c r="J484" s="212" t="s">
        <v>175</v>
      </c>
      <c r="K484" s="213" t="s">
        <v>171</v>
      </c>
      <c r="L484" s="214" t="n">
        <v>0.08</v>
      </c>
      <c r="M484" s="215" t="n">
        <f aca="false">E483*L484</f>
        <v>5.6</v>
      </c>
      <c r="N484" s="186" t="n">
        <v>0.792</v>
      </c>
      <c r="O484" s="216"/>
      <c r="P484" s="217"/>
    </row>
    <row r="485" customFormat="false" ht="15" hidden="false" customHeight="true" outlineLevel="0" collapsed="false">
      <c r="C485" s="243" t="s">
        <v>68</v>
      </c>
      <c r="D485" s="244"/>
      <c r="E485" s="225"/>
      <c r="F485" s="225"/>
      <c r="G485" s="237"/>
      <c r="H485" s="237"/>
      <c r="I485" s="237"/>
      <c r="J485" s="245"/>
      <c r="K485" s="225"/>
      <c r="L485" s="237"/>
      <c r="M485" s="237"/>
      <c r="N485" s="246"/>
      <c r="O485" s="239"/>
      <c r="P485" s="247" t="n">
        <f aca="false">SUM(P474:P484)</f>
        <v>516.082524148745</v>
      </c>
    </row>
    <row r="486" customFormat="false" ht="15" hidden="false" customHeight="true" outlineLevel="0" collapsed="false">
      <c r="C486" s="1" t="s">
        <v>184</v>
      </c>
      <c r="D486" s="225"/>
      <c r="E486" s="225"/>
      <c r="F486" s="225"/>
      <c r="G486" s="237"/>
      <c r="H486" s="237"/>
      <c r="I486" s="237"/>
      <c r="J486" s="245"/>
      <c r="K486" s="225"/>
      <c r="L486" s="237"/>
      <c r="M486" s="237"/>
      <c r="N486" s="246"/>
      <c r="O486" s="239"/>
      <c r="P486" s="126" t="n">
        <f aca="false">P485*13.3%</f>
        <v>68.638975711783</v>
      </c>
    </row>
    <row r="487" customFormat="false" ht="15" hidden="false" customHeight="true" outlineLevel="0" collapsed="false">
      <c r="C487" s="1" t="s">
        <v>68</v>
      </c>
      <c r="D487" s="225"/>
      <c r="E487" s="225"/>
      <c r="F487" s="225"/>
      <c r="G487" s="237"/>
      <c r="H487" s="237"/>
      <c r="I487" s="237"/>
      <c r="J487" s="245"/>
      <c r="K487" s="225"/>
      <c r="L487" s="237"/>
      <c r="M487" s="237"/>
      <c r="N487" s="246"/>
      <c r="O487" s="239"/>
      <c r="P487" s="126" t="n">
        <f aca="false">P485+P486</f>
        <v>584.721499860528</v>
      </c>
    </row>
    <row r="488" customFormat="false" ht="15" hidden="false" customHeight="true" outlineLevel="0" collapsed="false">
      <c r="C488" s="1" t="s">
        <v>185</v>
      </c>
      <c r="D488" s="225"/>
      <c r="E488" s="225"/>
      <c r="F488" s="225"/>
      <c r="G488" s="237"/>
      <c r="H488" s="237"/>
      <c r="I488" s="237"/>
      <c r="J488" s="245"/>
      <c r="K488" s="225"/>
      <c r="L488" s="237"/>
      <c r="M488" s="237"/>
      <c r="N488" s="246"/>
      <c r="O488" s="239"/>
      <c r="P488" s="126" t="n">
        <f aca="false">P487*11%</f>
        <v>64.319364984658</v>
      </c>
    </row>
    <row r="489" customFormat="false" ht="15" hidden="false" customHeight="true" outlineLevel="0" collapsed="false">
      <c r="C489" s="248" t="s">
        <v>68</v>
      </c>
      <c r="D489" s="248"/>
      <c r="E489" s="249"/>
      <c r="F489" s="249"/>
      <c r="G489" s="249"/>
      <c r="H489" s="249"/>
      <c r="I489" s="249"/>
      <c r="J489" s="250"/>
      <c r="K489" s="136"/>
      <c r="L489" s="251"/>
      <c r="M489" s="251"/>
      <c r="N489" s="252"/>
      <c r="O489" s="253"/>
      <c r="P489" s="253" t="n">
        <f aca="false">P487+P488</f>
        <v>649.040864845186</v>
      </c>
    </row>
    <row r="490" customFormat="false" ht="15" hidden="false" customHeight="true" outlineLevel="0" collapsed="false">
      <c r="C490" s="1" t="s">
        <v>186</v>
      </c>
      <c r="D490" s="225"/>
      <c r="E490" s="225"/>
      <c r="F490" s="225"/>
      <c r="G490" s="237"/>
      <c r="H490" s="237"/>
      <c r="I490" s="237"/>
      <c r="J490" s="245"/>
      <c r="K490" s="225"/>
      <c r="L490" s="237"/>
      <c r="M490" s="237"/>
      <c r="N490" s="246"/>
      <c r="O490" s="239"/>
      <c r="P490" s="126" t="n">
        <f aca="false">P489*20%</f>
        <v>129.808172969037</v>
      </c>
    </row>
    <row r="491" customFormat="false" ht="15" hidden="false" customHeight="true" outlineLevel="0" collapsed="false">
      <c r="C491" s="248" t="s">
        <v>68</v>
      </c>
      <c r="D491" s="248"/>
      <c r="E491" s="249"/>
      <c r="F491" s="249"/>
      <c r="G491" s="249"/>
      <c r="H491" s="249"/>
      <c r="I491" s="249"/>
      <c r="J491" s="250"/>
      <c r="K491" s="136"/>
      <c r="L491" s="251"/>
      <c r="M491" s="251"/>
      <c r="N491" s="252"/>
      <c r="O491" s="253"/>
      <c r="P491" s="253" t="n">
        <f aca="false">P489+P490</f>
        <v>778.849037814223</v>
      </c>
    </row>
    <row r="492" customFormat="false" ht="24.75" hidden="false" customHeight="true" outlineLevel="0" collapsed="false">
      <c r="A492" s="22"/>
      <c r="B492" s="143"/>
      <c r="C492" s="149" t="s">
        <v>58</v>
      </c>
      <c r="D492" s="22" t="s">
        <v>9</v>
      </c>
      <c r="E492" s="147" t="n">
        <f aca="false">E493/1.969*0.54</f>
        <v>34.9998984255968</v>
      </c>
      <c r="F492" s="22"/>
      <c r="G492" s="147"/>
      <c r="H492" s="151"/>
      <c r="I492" s="147"/>
      <c r="J492" s="147"/>
      <c r="K492" s="151"/>
      <c r="L492" s="147"/>
      <c r="M492" s="151"/>
      <c r="N492" s="148"/>
      <c r="O492" s="148"/>
      <c r="P492" s="152"/>
    </row>
    <row r="493" customFormat="false" ht="20.25" hidden="false" customHeight="true" outlineLevel="0" collapsed="false">
      <c r="A493" s="153" t="n">
        <v>1</v>
      </c>
      <c r="B493" s="154" t="s">
        <v>159</v>
      </c>
      <c r="C493" s="155" t="s">
        <v>10</v>
      </c>
      <c r="D493" s="156" t="s">
        <v>11</v>
      </c>
      <c r="E493" s="303" t="n">
        <v>127.62</v>
      </c>
      <c r="F493" s="158" t="n">
        <v>0.077</v>
      </c>
      <c r="G493" s="159" t="n">
        <f aca="false">F493*$D$4</f>
        <v>0.15987433</v>
      </c>
      <c r="H493" s="160" t="n">
        <v>0.017</v>
      </c>
      <c r="I493" s="159" t="n">
        <f aca="false">H493*$D$5</f>
        <v>0.05011515</v>
      </c>
      <c r="J493" s="161"/>
      <c r="K493" s="162"/>
      <c r="L493" s="163"/>
      <c r="M493" s="164"/>
      <c r="N493" s="163"/>
      <c r="O493" s="165" t="n">
        <f aca="false">+G493+I493</f>
        <v>0.20998948</v>
      </c>
      <c r="P493" s="166" t="n">
        <f aca="false">E493*O493</f>
        <v>26.7988574376</v>
      </c>
    </row>
    <row r="494" customFormat="false" ht="20.25" hidden="false" customHeight="true" outlineLevel="0" collapsed="false">
      <c r="A494" s="25" t="n">
        <v>2</v>
      </c>
      <c r="B494" s="25" t="s">
        <v>160</v>
      </c>
      <c r="C494" s="29" t="s">
        <v>12</v>
      </c>
      <c r="D494" s="167" t="s">
        <v>13</v>
      </c>
      <c r="E494" s="168" t="n">
        <f aca="false">E495*0.8/1000</f>
        <v>0.001327248</v>
      </c>
      <c r="F494" s="169" t="n">
        <v>10.2</v>
      </c>
      <c r="G494" s="170" t="n">
        <f aca="false">F494*$D$4</f>
        <v>21.178158</v>
      </c>
      <c r="H494" s="169" t="n">
        <v>210.8</v>
      </c>
      <c r="I494" s="170" t="n">
        <f aca="false">H494*$D$5</f>
        <v>621.42786</v>
      </c>
      <c r="J494" s="171"/>
      <c r="K494" s="25"/>
      <c r="L494" s="169"/>
      <c r="M494" s="169"/>
      <c r="N494" s="169"/>
      <c r="O494" s="172" t="n">
        <f aca="false">G494+I494</f>
        <v>642.606018</v>
      </c>
      <c r="P494" s="172" t="n">
        <f aca="false">O494*E494</f>
        <v>0.852897552178464</v>
      </c>
    </row>
    <row r="495" customFormat="false" ht="20.25" hidden="false" customHeight="true" outlineLevel="0" collapsed="false">
      <c r="A495" s="25" t="n">
        <v>3</v>
      </c>
      <c r="B495" s="153" t="s">
        <v>161</v>
      </c>
      <c r="C495" s="173" t="s">
        <v>14</v>
      </c>
      <c r="D495" s="25" t="s">
        <v>15</v>
      </c>
      <c r="E495" s="174" t="n">
        <f aca="false">E493*13/1000</f>
        <v>1.65906</v>
      </c>
      <c r="F495" s="25"/>
      <c r="G495" s="170" t="n">
        <f aca="false">F495*$D$4</f>
        <v>0</v>
      </c>
      <c r="H495" s="25" t="n">
        <v>0.6</v>
      </c>
      <c r="I495" s="170" t="n">
        <f aca="false">H495*$D$5</f>
        <v>1.76877</v>
      </c>
      <c r="J495" s="175"/>
      <c r="K495" s="153"/>
      <c r="L495" s="169"/>
      <c r="M495" s="25"/>
      <c r="N495" s="176"/>
      <c r="O495" s="177" t="n">
        <f aca="false">G495+I495</f>
        <v>1.76877</v>
      </c>
      <c r="P495" s="177" t="n">
        <f aca="false">O495*E495</f>
        <v>2.9344955562</v>
      </c>
    </row>
    <row r="496" customFormat="false" ht="20.25" hidden="false" customHeight="true" outlineLevel="0" collapsed="false">
      <c r="A496" s="27" t="n">
        <v>4</v>
      </c>
      <c r="B496" s="178" t="s">
        <v>162</v>
      </c>
      <c r="C496" s="30" t="s">
        <v>56</v>
      </c>
      <c r="D496" s="179" t="s">
        <v>17</v>
      </c>
      <c r="E496" s="180" t="n">
        <v>21</v>
      </c>
      <c r="F496" s="181" t="n">
        <v>0.78</v>
      </c>
      <c r="G496" s="170" t="n">
        <f aca="false">F496*$D$4</f>
        <v>1.6195062</v>
      </c>
      <c r="H496" s="181" t="n">
        <v>0.01</v>
      </c>
      <c r="I496" s="170" t="n">
        <f aca="false">H496*$D$5</f>
        <v>0.0294795</v>
      </c>
      <c r="J496" s="182" t="s">
        <v>163</v>
      </c>
      <c r="K496" s="22" t="s">
        <v>164</v>
      </c>
      <c r="L496" s="183" t="n">
        <v>0.0098</v>
      </c>
      <c r="M496" s="184" t="n">
        <f aca="false">L496*E496</f>
        <v>0.2058</v>
      </c>
      <c r="N496" s="186" t="n">
        <v>141.111</v>
      </c>
      <c r="O496" s="185" t="n">
        <f aca="false">L496*N496*1.1459</f>
        <v>1.58465113002</v>
      </c>
      <c r="P496" s="177" t="n">
        <f aca="false">O496*E496</f>
        <v>33.27767373042</v>
      </c>
      <c r="Q496" s="1" t="s">
        <v>165</v>
      </c>
    </row>
    <row r="497" customFormat="false" ht="20.25" hidden="false" customHeight="true" outlineLevel="0" collapsed="false">
      <c r="A497" s="27" t="n">
        <v>5</v>
      </c>
      <c r="B497" s="178" t="s">
        <v>166</v>
      </c>
      <c r="C497" s="30" t="s">
        <v>18</v>
      </c>
      <c r="D497" s="179" t="s">
        <v>17</v>
      </c>
      <c r="E497" s="180" t="n">
        <v>20</v>
      </c>
      <c r="F497" s="181" t="n">
        <v>0.2</v>
      </c>
      <c r="G497" s="170" t="n">
        <f aca="false">F497*$D$4</f>
        <v>0.415258</v>
      </c>
      <c r="H497" s="181" t="n">
        <v>0</v>
      </c>
      <c r="I497" s="170" t="n">
        <f aca="false">H497*$D$5</f>
        <v>0</v>
      </c>
      <c r="J497" s="182" t="s">
        <v>163</v>
      </c>
      <c r="K497" s="22" t="s">
        <v>164</v>
      </c>
      <c r="L497" s="183" t="n">
        <v>0.0072</v>
      </c>
      <c r="M497" s="184" t="n">
        <f aca="false">L497*E497</f>
        <v>0.144</v>
      </c>
      <c r="N497" s="186" t="n">
        <v>141.111</v>
      </c>
      <c r="O497" s="185" t="n">
        <f aca="false">L497*N497*1.1459</f>
        <v>1.16423348328</v>
      </c>
      <c r="P497" s="177" t="n">
        <f aca="false">O497*E497</f>
        <v>23.2846696656</v>
      </c>
      <c r="Q497" s="1" t="s">
        <v>167</v>
      </c>
    </row>
    <row r="498" customFormat="false" ht="24" hidden="false" customHeight="true" outlineLevel="0" collapsed="false">
      <c r="A498" s="167" t="n">
        <v>6</v>
      </c>
      <c r="B498" s="187" t="s">
        <v>168</v>
      </c>
      <c r="C498" s="31" t="s">
        <v>19</v>
      </c>
      <c r="D498" s="188" t="s">
        <v>20</v>
      </c>
      <c r="E498" s="189" t="n">
        <v>15</v>
      </c>
      <c r="F498" s="160" t="n">
        <v>0.14</v>
      </c>
      <c r="G498" s="170" t="n">
        <f aca="false">F498*$D$4</f>
        <v>0.2906806</v>
      </c>
      <c r="H498" s="190" t="n">
        <v>0</v>
      </c>
      <c r="I498" s="170" t="n">
        <f aca="false">H498*$D$5</f>
        <v>0</v>
      </c>
      <c r="J498" s="182" t="s">
        <v>163</v>
      </c>
      <c r="K498" s="167" t="s">
        <v>169</v>
      </c>
      <c r="L498" s="160" t="n">
        <v>0.0048</v>
      </c>
      <c r="M498" s="191" t="n">
        <f aca="false">E498*L498</f>
        <v>0.072</v>
      </c>
      <c r="N498" s="192" t="n">
        <v>141.111</v>
      </c>
      <c r="O498" s="193" t="n">
        <f aca="false">((L498*N498)+(L499*N499))*1.1459+G498+I498</f>
        <v>1.11452402992</v>
      </c>
      <c r="P498" s="166" t="n">
        <f aca="false">E498*O498</f>
        <v>16.7178604488</v>
      </c>
    </row>
    <row r="499" customFormat="false" ht="11.25" hidden="false" customHeight="true" outlineLevel="0" collapsed="false">
      <c r="A499" s="194"/>
      <c r="B499" s="158"/>
      <c r="C499" s="31"/>
      <c r="D499" s="158"/>
      <c r="E499" s="153"/>
      <c r="F499" s="195"/>
      <c r="G499" s="196"/>
      <c r="H499" s="195"/>
      <c r="I499" s="196"/>
      <c r="J499" s="197" t="s">
        <v>170</v>
      </c>
      <c r="K499" s="194" t="s">
        <v>171</v>
      </c>
      <c r="L499" s="195" t="n">
        <v>0.072</v>
      </c>
      <c r="M499" s="198" t="n">
        <f aca="false">L499*E498</f>
        <v>1.08</v>
      </c>
      <c r="N499" s="186" t="n">
        <v>0.578</v>
      </c>
      <c r="O499" s="199"/>
      <c r="P499" s="177"/>
    </row>
    <row r="500" customFormat="false" ht="18.75" hidden="false" customHeight="true" outlineLevel="0" collapsed="false">
      <c r="A500" s="179" t="n">
        <v>7</v>
      </c>
      <c r="B500" s="200" t="s">
        <v>197</v>
      </c>
      <c r="C500" s="31" t="s">
        <v>34</v>
      </c>
      <c r="D500" s="188" t="s">
        <v>20</v>
      </c>
      <c r="E500" s="229" t="n">
        <v>127.62</v>
      </c>
      <c r="F500" s="201" t="n">
        <v>0.25</v>
      </c>
      <c r="G500" s="170" t="n">
        <f aca="false">F500*$D$4</f>
        <v>0.5190725</v>
      </c>
      <c r="H500" s="201" t="n">
        <v>0.01</v>
      </c>
      <c r="I500" s="170" t="n">
        <f aca="false">H500*$D$5</f>
        <v>0.0294795</v>
      </c>
      <c r="J500" s="202" t="s">
        <v>173</v>
      </c>
      <c r="K500" s="203" t="s">
        <v>174</v>
      </c>
      <c r="L500" s="189" t="n">
        <v>0.54</v>
      </c>
      <c r="M500" s="307" t="n">
        <f aca="false">E500*L500</f>
        <v>68.9148</v>
      </c>
      <c r="N500" s="191" t="n">
        <v>2.583</v>
      </c>
      <c r="O500" s="205" t="n">
        <f aca="false">((L500*N500)+(L501*N501))*1.1459+G500+I500</f>
        <v>2.1641197412</v>
      </c>
      <c r="P500" s="206" t="n">
        <f aca="false">O500*E500</f>
        <v>276.184961371944</v>
      </c>
      <c r="Q500" s="2" t="n">
        <v>35</v>
      </c>
    </row>
    <row r="501" customFormat="false" ht="18.75" hidden="false" customHeight="true" outlineLevel="0" collapsed="false">
      <c r="A501" s="207"/>
      <c r="B501" s="208"/>
      <c r="C501" s="31"/>
      <c r="D501" s="207"/>
      <c r="E501" s="281"/>
      <c r="F501" s="210"/>
      <c r="G501" s="211"/>
      <c r="H501" s="210"/>
      <c r="I501" s="211"/>
      <c r="J501" s="212" t="s">
        <v>175</v>
      </c>
      <c r="K501" s="213" t="s">
        <v>171</v>
      </c>
      <c r="L501" s="214" t="n">
        <v>0.019</v>
      </c>
      <c r="M501" s="215" t="n">
        <f aca="false">E500*L501</f>
        <v>2.42478</v>
      </c>
      <c r="N501" s="186" t="n">
        <v>0.792</v>
      </c>
      <c r="O501" s="216"/>
      <c r="P501" s="217"/>
      <c r="Q501" s="218" t="n">
        <f aca="false">Q500*1.969/0.54</f>
        <v>127.62037037037</v>
      </c>
    </row>
    <row r="502" customFormat="false" ht="37.5" hidden="false" customHeight="true" outlineLevel="0" collapsed="false">
      <c r="A502" s="158" t="n">
        <v>8</v>
      </c>
      <c r="B502" s="219" t="s">
        <v>176</v>
      </c>
      <c r="C502" s="161" t="s">
        <v>22</v>
      </c>
      <c r="D502" s="156" t="s">
        <v>23</v>
      </c>
      <c r="E502" s="157" t="n">
        <v>2</v>
      </c>
      <c r="F502" s="160" t="n">
        <v>0.0963</v>
      </c>
      <c r="G502" s="159" t="n">
        <f aca="false">F502*$D$4</f>
        <v>0.199946727</v>
      </c>
      <c r="H502" s="160" t="n">
        <v>0.001</v>
      </c>
      <c r="I502" s="159" t="n">
        <f aca="false">H502*$D$5</f>
        <v>0.00294795</v>
      </c>
      <c r="J502" s="220" t="s">
        <v>177</v>
      </c>
      <c r="K502" s="156" t="s">
        <v>178</v>
      </c>
      <c r="L502" s="221" t="n">
        <v>1.05</v>
      </c>
      <c r="M502" s="222" t="n">
        <f aca="false">E502*L502</f>
        <v>2.1</v>
      </c>
      <c r="N502" s="192" t="n">
        <v>2.319</v>
      </c>
      <c r="O502" s="193" t="n">
        <f aca="false">((L502*N502)+(L503*N503))*1.1459+G502+I502</f>
        <v>3.029405994</v>
      </c>
      <c r="P502" s="166" t="n">
        <f aca="false">E502*O502</f>
        <v>6.058811988</v>
      </c>
    </row>
    <row r="503" customFormat="false" ht="12.75" hidden="false" customHeight="true" outlineLevel="0" collapsed="false">
      <c r="A503" s="153"/>
      <c r="B503" s="208"/>
      <c r="C503" s="212"/>
      <c r="D503" s="194"/>
      <c r="E503" s="153"/>
      <c r="F503" s="223"/>
      <c r="G503" s="196"/>
      <c r="H503" s="195"/>
      <c r="I503" s="196"/>
      <c r="J503" s="224" t="s">
        <v>175</v>
      </c>
      <c r="K503" s="225" t="s">
        <v>171</v>
      </c>
      <c r="L503" s="226" t="n">
        <v>0.04</v>
      </c>
      <c r="M503" s="198" t="n">
        <f aca="false">E502*L503</f>
        <v>0.08</v>
      </c>
      <c r="N503" s="186" t="n">
        <v>0.792</v>
      </c>
      <c r="O503" s="199"/>
      <c r="P503" s="177"/>
    </row>
    <row r="504" customFormat="false" ht="15.75" hidden="false" customHeight="true" outlineLevel="0" collapsed="false">
      <c r="A504" s="158" t="n">
        <v>9</v>
      </c>
      <c r="B504" s="227" t="s">
        <v>179</v>
      </c>
      <c r="C504" s="228" t="s">
        <v>24</v>
      </c>
      <c r="D504" s="179" t="s">
        <v>17</v>
      </c>
      <c r="E504" s="229" t="n">
        <v>20</v>
      </c>
      <c r="F504" s="230" t="n">
        <v>0.153</v>
      </c>
      <c r="G504" s="170" t="n">
        <f aca="false">F504*$D$4</f>
        <v>0.31767237</v>
      </c>
      <c r="H504" s="231" t="n">
        <v>0.0014</v>
      </c>
      <c r="I504" s="170" t="n">
        <f aca="false">H504*$D$5</f>
        <v>0.00412713</v>
      </c>
      <c r="J504" s="232" t="s">
        <v>177</v>
      </c>
      <c r="K504" s="203" t="s">
        <v>174</v>
      </c>
      <c r="L504" s="180" t="n">
        <v>0.33</v>
      </c>
      <c r="M504" s="233" t="n">
        <f aca="false">E504*L504</f>
        <v>6.6</v>
      </c>
      <c r="N504" s="192" t="n">
        <v>2.319</v>
      </c>
      <c r="O504" s="205" t="n">
        <f aca="false">((L504*N504)+(L505*N505))*1.1459+G504+I504</f>
        <v>1.271326617</v>
      </c>
      <c r="P504" s="206" t="n">
        <f aca="false">O504*E504</f>
        <v>25.42653234</v>
      </c>
    </row>
    <row r="505" customFormat="false" ht="18.75" hidden="false" customHeight="true" outlineLevel="0" collapsed="false">
      <c r="A505" s="194"/>
      <c r="B505" s="219" t="s">
        <v>180</v>
      </c>
      <c r="C505" s="228"/>
      <c r="D505" s="234"/>
      <c r="E505" s="235"/>
      <c r="F505" s="236"/>
      <c r="G505" s="237"/>
      <c r="H505" s="236"/>
      <c r="I505" s="237"/>
      <c r="J505" s="224" t="s">
        <v>175</v>
      </c>
      <c r="K505" s="225" t="s">
        <v>171</v>
      </c>
      <c r="L505" s="226" t="n">
        <v>0.08</v>
      </c>
      <c r="M505" s="238" t="n">
        <f aca="false">E504*L505</f>
        <v>1.6</v>
      </c>
      <c r="N505" s="186" t="n">
        <v>0.792</v>
      </c>
      <c r="O505" s="239"/>
      <c r="P505" s="240"/>
    </row>
    <row r="506" customFormat="false" ht="18.75" hidden="false" customHeight="true" outlineLevel="0" collapsed="false">
      <c r="A506" s="179" t="n">
        <v>10</v>
      </c>
      <c r="B506" s="200" t="s">
        <v>181</v>
      </c>
      <c r="C506" s="31" t="s">
        <v>25</v>
      </c>
      <c r="D506" s="179" t="s">
        <v>17</v>
      </c>
      <c r="E506" s="241" t="n">
        <v>30</v>
      </c>
      <c r="F506" s="201" t="n">
        <v>0.062</v>
      </c>
      <c r="G506" s="170" t="n">
        <f aca="false">F506*$D$4</f>
        <v>0.12872998</v>
      </c>
      <c r="H506" s="242" t="n">
        <v>0.0038</v>
      </c>
      <c r="I506" s="170" t="n">
        <f aca="false">H506*$D$5</f>
        <v>0.01120221</v>
      </c>
      <c r="J506" s="202" t="s">
        <v>182</v>
      </c>
      <c r="K506" s="203" t="s">
        <v>183</v>
      </c>
      <c r="L506" s="189" t="n">
        <v>1</v>
      </c>
      <c r="M506" s="233" t="n">
        <f aca="false">E506*L506</f>
        <v>30</v>
      </c>
      <c r="N506" s="191" t="n">
        <v>0</v>
      </c>
      <c r="O506" s="205" t="n">
        <f aca="false">((L506*N506)+(L507*N507))*1.1459+G506+I506</f>
        <v>0.212536414</v>
      </c>
      <c r="P506" s="206" t="n">
        <f aca="false">O506*E506</f>
        <v>6.37609242</v>
      </c>
    </row>
    <row r="507" customFormat="false" ht="18.75" hidden="false" customHeight="true" outlineLevel="0" collapsed="false">
      <c r="A507" s="207"/>
      <c r="B507" s="208"/>
      <c r="C507" s="31"/>
      <c r="D507" s="207"/>
      <c r="E507" s="209"/>
      <c r="F507" s="210"/>
      <c r="G507" s="211"/>
      <c r="H507" s="210"/>
      <c r="I507" s="211"/>
      <c r="J507" s="212" t="s">
        <v>175</v>
      </c>
      <c r="K507" s="213" t="s">
        <v>171</v>
      </c>
      <c r="L507" s="214" t="n">
        <v>0.08</v>
      </c>
      <c r="M507" s="215" t="n">
        <f aca="false">E506*L507</f>
        <v>2.4</v>
      </c>
      <c r="N507" s="186" t="n">
        <v>0.792</v>
      </c>
      <c r="O507" s="216"/>
      <c r="P507" s="217"/>
    </row>
    <row r="508" customFormat="false" ht="15" hidden="false" customHeight="true" outlineLevel="0" collapsed="false">
      <c r="C508" s="243" t="s">
        <v>68</v>
      </c>
      <c r="D508" s="244"/>
      <c r="E508" s="225"/>
      <c r="F508" s="225"/>
      <c r="G508" s="237"/>
      <c r="H508" s="237"/>
      <c r="I508" s="237"/>
      <c r="J508" s="245"/>
      <c r="K508" s="225"/>
      <c r="L508" s="237"/>
      <c r="M508" s="237"/>
      <c r="N508" s="246"/>
      <c r="O508" s="239"/>
      <c r="P508" s="247" t="n">
        <f aca="false">SUM(P493:P507)</f>
        <v>417.912852510742</v>
      </c>
    </row>
    <row r="509" customFormat="false" ht="15" hidden="false" customHeight="true" outlineLevel="0" collapsed="false">
      <c r="C509" s="1" t="s">
        <v>184</v>
      </c>
      <c r="D509" s="225"/>
      <c r="E509" s="225"/>
      <c r="F509" s="225"/>
      <c r="G509" s="237"/>
      <c r="H509" s="237"/>
      <c r="I509" s="237"/>
      <c r="J509" s="245"/>
      <c r="K509" s="225"/>
      <c r="L509" s="237"/>
      <c r="M509" s="237"/>
      <c r="N509" s="246"/>
      <c r="O509" s="239"/>
      <c r="P509" s="126" t="n">
        <f aca="false">P508*13.3%</f>
        <v>55.5824093839288</v>
      </c>
    </row>
    <row r="510" customFormat="false" ht="15" hidden="false" customHeight="true" outlineLevel="0" collapsed="false">
      <c r="C510" s="1" t="s">
        <v>68</v>
      </c>
      <c r="D510" s="225"/>
      <c r="E510" s="225"/>
      <c r="F510" s="225"/>
      <c r="G510" s="237"/>
      <c r="H510" s="237"/>
      <c r="I510" s="237"/>
      <c r="J510" s="245"/>
      <c r="K510" s="225"/>
      <c r="L510" s="237"/>
      <c r="M510" s="237"/>
      <c r="N510" s="246"/>
      <c r="O510" s="239"/>
      <c r="P510" s="126" t="n">
        <f aca="false">P508+P509</f>
        <v>473.495261894671</v>
      </c>
    </row>
    <row r="511" customFormat="false" ht="15" hidden="false" customHeight="true" outlineLevel="0" collapsed="false">
      <c r="C511" s="1" t="s">
        <v>185</v>
      </c>
      <c r="D511" s="225"/>
      <c r="E511" s="225"/>
      <c r="F511" s="225"/>
      <c r="G511" s="237"/>
      <c r="H511" s="237"/>
      <c r="I511" s="237"/>
      <c r="J511" s="245"/>
      <c r="K511" s="225"/>
      <c r="L511" s="237"/>
      <c r="M511" s="237"/>
      <c r="N511" s="246"/>
      <c r="O511" s="239"/>
      <c r="P511" s="126" t="n">
        <f aca="false">P510*11%</f>
        <v>52.0844788084138</v>
      </c>
    </row>
    <row r="512" customFormat="false" ht="15" hidden="false" customHeight="true" outlineLevel="0" collapsed="false">
      <c r="C512" s="248" t="s">
        <v>68</v>
      </c>
      <c r="D512" s="248"/>
      <c r="E512" s="249"/>
      <c r="F512" s="249"/>
      <c r="G512" s="249"/>
      <c r="H512" s="249"/>
      <c r="I512" s="249"/>
      <c r="J512" s="250"/>
      <c r="K512" s="136"/>
      <c r="L512" s="251"/>
      <c r="M512" s="251"/>
      <c r="N512" s="252"/>
      <c r="O512" s="253"/>
      <c r="P512" s="253" t="n">
        <f aca="false">P510+P511</f>
        <v>525.579740703085</v>
      </c>
    </row>
    <row r="513" customFormat="false" ht="15" hidden="false" customHeight="true" outlineLevel="0" collapsed="false">
      <c r="C513" s="1" t="s">
        <v>186</v>
      </c>
      <c r="D513" s="225"/>
      <c r="E513" s="225"/>
      <c r="F513" s="225"/>
      <c r="G513" s="237"/>
      <c r="H513" s="237"/>
      <c r="I513" s="237"/>
      <c r="J513" s="245"/>
      <c r="K513" s="225"/>
      <c r="L513" s="237"/>
      <c r="M513" s="237"/>
      <c r="N513" s="246"/>
      <c r="O513" s="239"/>
      <c r="P513" s="126" t="n">
        <f aca="false">P512*20%</f>
        <v>105.115948140617</v>
      </c>
    </row>
    <row r="514" customFormat="false" ht="15" hidden="false" customHeight="true" outlineLevel="0" collapsed="false">
      <c r="C514" s="248" t="s">
        <v>68</v>
      </c>
      <c r="D514" s="248"/>
      <c r="E514" s="249"/>
      <c r="F514" s="249"/>
      <c r="G514" s="249"/>
      <c r="H514" s="249"/>
      <c r="I514" s="249"/>
      <c r="J514" s="250"/>
      <c r="K514" s="136"/>
      <c r="L514" s="251"/>
      <c r="M514" s="251"/>
      <c r="N514" s="252"/>
      <c r="O514" s="253"/>
      <c r="P514" s="253" t="n">
        <f aca="false">P512+P513</f>
        <v>630.695688843702</v>
      </c>
    </row>
    <row r="515" customFormat="false" ht="26.25" hidden="false" customHeight="true" outlineLevel="0" collapsed="false">
      <c r="A515" s="22"/>
      <c r="B515" s="143"/>
      <c r="C515" s="149" t="s">
        <v>59</v>
      </c>
      <c r="D515" s="22" t="s">
        <v>9</v>
      </c>
      <c r="E515" s="147" t="n">
        <f aca="false">E516/1.969*0.54</f>
        <v>60.0006094464195</v>
      </c>
      <c r="F515" s="22"/>
      <c r="G515" s="147"/>
      <c r="H515" s="151"/>
      <c r="I515" s="147"/>
      <c r="J515" s="147"/>
      <c r="K515" s="151"/>
      <c r="L515" s="147"/>
      <c r="M515" s="151"/>
      <c r="N515" s="148"/>
      <c r="O515" s="148"/>
      <c r="P515" s="152"/>
    </row>
    <row r="516" customFormat="false" ht="18.75" hidden="false" customHeight="true" outlineLevel="0" collapsed="false">
      <c r="A516" s="153" t="n">
        <v>1</v>
      </c>
      <c r="B516" s="154" t="s">
        <v>159</v>
      </c>
      <c r="C516" s="155" t="s">
        <v>10</v>
      </c>
      <c r="D516" s="156" t="s">
        <v>11</v>
      </c>
      <c r="E516" s="303" t="n">
        <v>218.78</v>
      </c>
      <c r="F516" s="158" t="n">
        <v>0.077</v>
      </c>
      <c r="G516" s="159" t="n">
        <f aca="false">F516*$D$4</f>
        <v>0.15987433</v>
      </c>
      <c r="H516" s="160" t="n">
        <v>0.017</v>
      </c>
      <c r="I516" s="159" t="n">
        <f aca="false">H516*$D$5</f>
        <v>0.05011515</v>
      </c>
      <c r="J516" s="161"/>
      <c r="K516" s="162"/>
      <c r="L516" s="163"/>
      <c r="M516" s="164"/>
      <c r="N516" s="163"/>
      <c r="O516" s="165" t="n">
        <f aca="false">+G516+I516</f>
        <v>0.20998948</v>
      </c>
      <c r="P516" s="166" t="n">
        <f aca="false">E516*O516</f>
        <v>45.9414984344</v>
      </c>
    </row>
    <row r="517" customFormat="false" ht="18.75" hidden="false" customHeight="true" outlineLevel="0" collapsed="false">
      <c r="A517" s="25" t="n">
        <v>2</v>
      </c>
      <c r="B517" s="254" t="s">
        <v>187</v>
      </c>
      <c r="C517" s="255" t="s">
        <v>27</v>
      </c>
      <c r="D517" s="35" t="s">
        <v>17</v>
      </c>
      <c r="E517" s="288" t="n">
        <v>30</v>
      </c>
      <c r="F517" s="25" t="n">
        <v>0.127</v>
      </c>
      <c r="G517" s="170" t="n">
        <f aca="false">F517*$D$4</f>
        <v>0.26368883</v>
      </c>
      <c r="H517" s="28" t="n">
        <v>0</v>
      </c>
      <c r="I517" s="170" t="n">
        <f aca="false">H517*$D$5</f>
        <v>0</v>
      </c>
      <c r="J517" s="34"/>
      <c r="K517" s="22"/>
      <c r="L517" s="256"/>
      <c r="M517" s="257"/>
      <c r="N517" s="256"/>
      <c r="O517" s="258" t="n">
        <f aca="false">+G517+I517</f>
        <v>0.26368883</v>
      </c>
      <c r="P517" s="259" t="n">
        <f aca="false">E517*O517</f>
        <v>7.9106649</v>
      </c>
    </row>
    <row r="518" customFormat="false" ht="18.75" hidden="false" customHeight="true" outlineLevel="0" collapsed="false">
      <c r="A518" s="25" t="n">
        <v>3</v>
      </c>
      <c r="B518" s="25" t="s">
        <v>160</v>
      </c>
      <c r="C518" s="29" t="s">
        <v>12</v>
      </c>
      <c r="D518" s="167" t="s">
        <v>13</v>
      </c>
      <c r="E518" s="168" t="n">
        <f aca="false">E519*0.8/1000</f>
        <v>0.002275312</v>
      </c>
      <c r="F518" s="169" t="n">
        <v>10.2</v>
      </c>
      <c r="G518" s="170" t="n">
        <f aca="false">F518*$D$4</f>
        <v>21.178158</v>
      </c>
      <c r="H518" s="169" t="n">
        <v>210.8</v>
      </c>
      <c r="I518" s="170" t="n">
        <f aca="false">H518*$D$5</f>
        <v>621.42786</v>
      </c>
      <c r="J518" s="171"/>
      <c r="K518" s="25"/>
      <c r="L518" s="169"/>
      <c r="M518" s="169"/>
      <c r="N518" s="169"/>
      <c r="O518" s="172" t="n">
        <f aca="false">G518+I518</f>
        <v>642.606018</v>
      </c>
      <c r="P518" s="172" t="n">
        <f aca="false">O518*E518</f>
        <v>1.46212918402762</v>
      </c>
    </row>
    <row r="519" customFormat="false" ht="18.75" hidden="false" customHeight="true" outlineLevel="0" collapsed="false">
      <c r="A519" s="25" t="n">
        <v>4</v>
      </c>
      <c r="B519" s="153" t="s">
        <v>161</v>
      </c>
      <c r="C519" s="173" t="s">
        <v>14</v>
      </c>
      <c r="D519" s="25" t="s">
        <v>15</v>
      </c>
      <c r="E519" s="174" t="n">
        <f aca="false">E516*13/1000</f>
        <v>2.84414</v>
      </c>
      <c r="F519" s="25"/>
      <c r="G519" s="170" t="n">
        <f aca="false">F519*$D$4</f>
        <v>0</v>
      </c>
      <c r="H519" s="25" t="n">
        <v>0.6</v>
      </c>
      <c r="I519" s="170" t="n">
        <f aca="false">H519*$D$5</f>
        <v>1.76877</v>
      </c>
      <c r="J519" s="175"/>
      <c r="K519" s="153"/>
      <c r="L519" s="169"/>
      <c r="M519" s="25"/>
      <c r="N519" s="176"/>
      <c r="O519" s="177" t="n">
        <f aca="false">G519+I519</f>
        <v>1.76877</v>
      </c>
      <c r="P519" s="177" t="n">
        <f aca="false">O519*E519</f>
        <v>5.0306295078</v>
      </c>
    </row>
    <row r="520" customFormat="false" ht="18.75" hidden="false" customHeight="true" outlineLevel="0" collapsed="false">
      <c r="A520" s="27" t="n">
        <v>5</v>
      </c>
      <c r="B520" s="178" t="s">
        <v>162</v>
      </c>
      <c r="C520" s="30" t="s">
        <v>56</v>
      </c>
      <c r="D520" s="179" t="s">
        <v>17</v>
      </c>
      <c r="E520" s="180" t="n">
        <v>25</v>
      </c>
      <c r="F520" s="181" t="n">
        <v>0.78</v>
      </c>
      <c r="G520" s="170" t="n">
        <f aca="false">F520*$D$4</f>
        <v>1.6195062</v>
      </c>
      <c r="H520" s="181" t="n">
        <v>0.01</v>
      </c>
      <c r="I520" s="170" t="n">
        <f aca="false">H520*$D$5</f>
        <v>0.0294795</v>
      </c>
      <c r="J520" s="182" t="s">
        <v>163</v>
      </c>
      <c r="K520" s="22" t="s">
        <v>164</v>
      </c>
      <c r="L520" s="183" t="n">
        <v>0.0098</v>
      </c>
      <c r="M520" s="184" t="n">
        <f aca="false">L520*E520</f>
        <v>0.245</v>
      </c>
      <c r="N520" s="186" t="n">
        <v>141.111</v>
      </c>
      <c r="O520" s="185" t="n">
        <f aca="false">L520*N520*1.1459</f>
        <v>1.58465113002</v>
      </c>
      <c r="P520" s="177" t="n">
        <f aca="false">O520*E520</f>
        <v>39.6162782505</v>
      </c>
      <c r="Q520" s="1" t="s">
        <v>165</v>
      </c>
    </row>
    <row r="521" customFormat="false" ht="20.25" hidden="false" customHeight="true" outlineLevel="0" collapsed="false">
      <c r="A521" s="27" t="n">
        <v>6</v>
      </c>
      <c r="B521" s="178" t="s">
        <v>166</v>
      </c>
      <c r="C521" s="30" t="s">
        <v>18</v>
      </c>
      <c r="D521" s="179" t="s">
        <v>17</v>
      </c>
      <c r="E521" s="180" t="n">
        <v>20</v>
      </c>
      <c r="F521" s="181" t="n">
        <v>0.2</v>
      </c>
      <c r="G521" s="170" t="n">
        <f aca="false">F521*$D$4</f>
        <v>0.415258</v>
      </c>
      <c r="H521" s="181" t="n">
        <v>0</v>
      </c>
      <c r="I521" s="170" t="n">
        <f aca="false">H521*$D$5</f>
        <v>0</v>
      </c>
      <c r="J521" s="182" t="s">
        <v>163</v>
      </c>
      <c r="K521" s="22" t="s">
        <v>164</v>
      </c>
      <c r="L521" s="183" t="n">
        <v>0.0072</v>
      </c>
      <c r="M521" s="184" t="n">
        <f aca="false">L521*E521</f>
        <v>0.144</v>
      </c>
      <c r="N521" s="186" t="n">
        <v>141.111</v>
      </c>
      <c r="O521" s="185" t="n">
        <f aca="false">L521*N521*1.1459</f>
        <v>1.16423348328</v>
      </c>
      <c r="P521" s="177" t="n">
        <f aca="false">O521*E521</f>
        <v>23.2846696656</v>
      </c>
      <c r="Q521" s="1" t="s">
        <v>167</v>
      </c>
    </row>
    <row r="522" customFormat="false" ht="24" hidden="false" customHeight="true" outlineLevel="0" collapsed="false">
      <c r="A522" s="167" t="n">
        <v>7</v>
      </c>
      <c r="B522" s="187" t="s">
        <v>168</v>
      </c>
      <c r="C522" s="31" t="s">
        <v>19</v>
      </c>
      <c r="D522" s="188" t="s">
        <v>20</v>
      </c>
      <c r="E522" s="189" t="n">
        <v>35</v>
      </c>
      <c r="F522" s="160" t="n">
        <v>0.14</v>
      </c>
      <c r="G522" s="170" t="n">
        <f aca="false">F522*$D$4</f>
        <v>0.2906806</v>
      </c>
      <c r="H522" s="190" t="n">
        <v>0</v>
      </c>
      <c r="I522" s="170" t="n">
        <f aca="false">H522*$D$5</f>
        <v>0</v>
      </c>
      <c r="J522" s="182" t="s">
        <v>163</v>
      </c>
      <c r="K522" s="167" t="s">
        <v>169</v>
      </c>
      <c r="L522" s="160" t="n">
        <v>0.0048</v>
      </c>
      <c r="M522" s="191" t="n">
        <f aca="false">E522*L522</f>
        <v>0.168</v>
      </c>
      <c r="N522" s="192" t="n">
        <v>141.111</v>
      </c>
      <c r="O522" s="193" t="n">
        <f aca="false">((L522*N522)+(L523*N523))*1.1459+G522+I522</f>
        <v>1.11452402992</v>
      </c>
      <c r="P522" s="166" t="n">
        <f aca="false">E522*O522</f>
        <v>39.0083410472</v>
      </c>
    </row>
    <row r="523" customFormat="false" ht="11.25" hidden="false" customHeight="true" outlineLevel="0" collapsed="false">
      <c r="A523" s="194"/>
      <c r="B523" s="158"/>
      <c r="C523" s="31"/>
      <c r="D523" s="158"/>
      <c r="E523" s="153"/>
      <c r="F523" s="195"/>
      <c r="G523" s="196"/>
      <c r="H523" s="195"/>
      <c r="I523" s="196"/>
      <c r="J523" s="197" t="s">
        <v>170</v>
      </c>
      <c r="K523" s="194" t="s">
        <v>171</v>
      </c>
      <c r="L523" s="195" t="n">
        <v>0.072</v>
      </c>
      <c r="M523" s="198" t="n">
        <f aca="false">L523*E522</f>
        <v>2.52</v>
      </c>
      <c r="N523" s="186" t="n">
        <v>0.578</v>
      </c>
      <c r="O523" s="199"/>
      <c r="P523" s="177"/>
    </row>
    <row r="524" customFormat="false" ht="15.75" hidden="false" customHeight="true" outlineLevel="0" collapsed="false">
      <c r="A524" s="179" t="n">
        <v>8</v>
      </c>
      <c r="B524" s="200" t="s">
        <v>188</v>
      </c>
      <c r="C524" s="31" t="s">
        <v>28</v>
      </c>
      <c r="D524" s="179" t="s">
        <v>17</v>
      </c>
      <c r="E524" s="288" t="n">
        <v>30</v>
      </c>
      <c r="F524" s="260" t="n">
        <v>0.46</v>
      </c>
      <c r="G524" s="170" t="n">
        <f aca="false">F524*$D$4</f>
        <v>0.9550934</v>
      </c>
      <c r="H524" s="261" t="n">
        <v>0</v>
      </c>
      <c r="I524" s="170" t="n">
        <f aca="false">H524*$D$5</f>
        <v>0</v>
      </c>
      <c r="J524" s="232" t="s">
        <v>177</v>
      </c>
      <c r="K524" s="203" t="s">
        <v>174</v>
      </c>
      <c r="L524" s="260" t="n">
        <v>1.25</v>
      </c>
      <c r="M524" s="233" t="n">
        <f aca="false">E524*L524</f>
        <v>37.5</v>
      </c>
      <c r="N524" s="192" t="n">
        <v>2.319</v>
      </c>
      <c r="O524" s="205" t="n">
        <f aca="false">((L524*N524)+(L525*N525)+(L526*N526))*1.1459+G524+I524</f>
        <v>4.6864142324</v>
      </c>
      <c r="P524" s="206" t="n">
        <f aca="false">O524*E524</f>
        <v>140.592426972</v>
      </c>
    </row>
    <row r="525" customFormat="false" ht="13.5" hidden="false" customHeight="true" outlineLevel="0" collapsed="false">
      <c r="A525" s="234"/>
      <c r="B525" s="219"/>
      <c r="C525" s="31"/>
      <c r="D525" s="234"/>
      <c r="E525" s="235"/>
      <c r="F525" s="236"/>
      <c r="G525" s="237"/>
      <c r="H525" s="236"/>
      <c r="I525" s="237"/>
      <c r="J525" s="224" t="s">
        <v>175</v>
      </c>
      <c r="K525" s="225" t="s">
        <v>171</v>
      </c>
      <c r="L525" s="226" t="n">
        <v>0.01</v>
      </c>
      <c r="M525" s="238" t="n">
        <f aca="false">E524*L525</f>
        <v>0.3</v>
      </c>
      <c r="N525" s="192" t="n">
        <v>0.792</v>
      </c>
      <c r="O525" s="239"/>
      <c r="P525" s="240"/>
    </row>
    <row r="526" customFormat="false" ht="13.5" hidden="false" customHeight="true" outlineLevel="0" collapsed="false">
      <c r="A526" s="207"/>
      <c r="B526" s="208"/>
      <c r="C526" s="31"/>
      <c r="D526" s="207"/>
      <c r="E526" s="209"/>
      <c r="F526" s="210"/>
      <c r="G526" s="211"/>
      <c r="H526" s="210"/>
      <c r="I526" s="211"/>
      <c r="J526" s="212" t="s">
        <v>189</v>
      </c>
      <c r="K526" s="213" t="s">
        <v>171</v>
      </c>
      <c r="L526" s="214" t="n">
        <v>0.406</v>
      </c>
      <c r="M526" s="262" t="n">
        <f aca="false">E524*L526</f>
        <v>12.18</v>
      </c>
      <c r="N526" s="264" t="n">
        <v>0.861</v>
      </c>
      <c r="O526" s="217"/>
      <c r="P526" s="217"/>
    </row>
    <row r="527" s="37" customFormat="true" ht="24" hidden="false" customHeight="true" outlineLevel="0" collapsed="false">
      <c r="A527" s="265" t="n">
        <v>9</v>
      </c>
      <c r="B527" s="266" t="s">
        <v>190</v>
      </c>
      <c r="C527" s="31" t="s">
        <v>30</v>
      </c>
      <c r="D527" s="266" t="s">
        <v>31</v>
      </c>
      <c r="E527" s="267" t="n">
        <v>3</v>
      </c>
      <c r="F527" s="201" t="n">
        <v>2.12</v>
      </c>
      <c r="G527" s="170" t="n">
        <f aca="false">F527*$D$4</f>
        <v>4.4017348</v>
      </c>
      <c r="H527" s="201" t="n">
        <v>0.03</v>
      </c>
      <c r="I527" s="170" t="n">
        <f aca="false">H527*$D$5</f>
        <v>0.0884385</v>
      </c>
      <c r="J527" s="268" t="s">
        <v>191</v>
      </c>
      <c r="K527" s="269" t="s">
        <v>17</v>
      </c>
      <c r="L527" s="189" t="n">
        <v>16</v>
      </c>
      <c r="M527" s="270" t="n">
        <f aca="false">E527*L527</f>
        <v>48</v>
      </c>
      <c r="N527" s="266" t="n">
        <v>1.489</v>
      </c>
      <c r="O527" s="205" t="n">
        <f aca="false">((L527*N527)+(L528*N528)+(L529*N529)+(L530*N530)+(L531*N531))*1.1459+G527+I527</f>
        <v>50.5301435</v>
      </c>
      <c r="P527" s="206" t="n">
        <f aca="false">O527*E527</f>
        <v>151.5904305</v>
      </c>
    </row>
    <row r="528" s="37" customFormat="true" ht="13.5" hidden="false" customHeight="true" outlineLevel="0" collapsed="false">
      <c r="A528" s="271"/>
      <c r="B528" s="263"/>
      <c r="C528" s="31"/>
      <c r="D528" s="263"/>
      <c r="E528" s="237"/>
      <c r="F528" s="272"/>
      <c r="G528" s="226"/>
      <c r="H528" s="237"/>
      <c r="I528" s="226"/>
      <c r="J528" s="273" t="s">
        <v>192</v>
      </c>
      <c r="K528" s="274" t="s">
        <v>193</v>
      </c>
      <c r="L528" s="226" t="n">
        <v>1</v>
      </c>
      <c r="M528" s="237" t="n">
        <f aca="false">E527*L528</f>
        <v>3</v>
      </c>
      <c r="N528" s="263" t="n">
        <v>2.111</v>
      </c>
      <c r="O528" s="239"/>
      <c r="P528" s="240"/>
    </row>
    <row r="529" s="37" customFormat="true" ht="13.5" hidden="false" customHeight="true" outlineLevel="0" collapsed="false">
      <c r="A529" s="271"/>
      <c r="B529" s="263"/>
      <c r="C529" s="31"/>
      <c r="D529" s="263"/>
      <c r="E529" s="237"/>
      <c r="F529" s="272"/>
      <c r="G529" s="226"/>
      <c r="H529" s="237"/>
      <c r="I529" s="226"/>
      <c r="J529" s="273" t="s">
        <v>194</v>
      </c>
      <c r="K529" s="274" t="s">
        <v>193</v>
      </c>
      <c r="L529" s="226" t="n">
        <v>1</v>
      </c>
      <c r="M529" s="237" t="n">
        <f aca="false">E527*L529</f>
        <v>3</v>
      </c>
      <c r="N529" s="263" t="n">
        <v>0.875</v>
      </c>
      <c r="O529" s="239"/>
      <c r="P529" s="240"/>
    </row>
    <row r="530" s="37" customFormat="true" ht="13.5" hidden="false" customHeight="true" outlineLevel="0" collapsed="false">
      <c r="A530" s="271"/>
      <c r="B530" s="263"/>
      <c r="C530" s="31"/>
      <c r="D530" s="263"/>
      <c r="E530" s="237"/>
      <c r="F530" s="272"/>
      <c r="G530" s="226"/>
      <c r="H530" s="237"/>
      <c r="I530" s="226"/>
      <c r="J530" s="273" t="s">
        <v>189</v>
      </c>
      <c r="K530" s="274" t="s">
        <v>171</v>
      </c>
      <c r="L530" s="226" t="n">
        <v>15.5</v>
      </c>
      <c r="M530" s="237" t="n">
        <f aca="false">E527*L530</f>
        <v>46.5</v>
      </c>
      <c r="N530" s="263" t="n">
        <v>0.861</v>
      </c>
      <c r="O530" s="239"/>
      <c r="P530" s="240"/>
    </row>
    <row r="531" s="37" customFormat="true" ht="13.5" hidden="false" customHeight="true" outlineLevel="0" collapsed="false">
      <c r="A531" s="275"/>
      <c r="B531" s="264"/>
      <c r="C531" s="31"/>
      <c r="D531" s="264"/>
      <c r="E531" s="211"/>
      <c r="F531" s="276"/>
      <c r="G531" s="196"/>
      <c r="H531" s="211"/>
      <c r="I531" s="196"/>
      <c r="J531" s="277" t="s">
        <v>195</v>
      </c>
      <c r="K531" s="278" t="s">
        <v>171</v>
      </c>
      <c r="L531" s="196" t="n">
        <v>0.05</v>
      </c>
      <c r="M531" s="211" t="n">
        <f aca="false">E527*L531</f>
        <v>0.15</v>
      </c>
      <c r="N531" s="214" t="n">
        <v>0.45</v>
      </c>
      <c r="O531" s="216"/>
      <c r="P531" s="217"/>
    </row>
    <row r="532" customFormat="false" ht="24" hidden="false" customHeight="true" outlineLevel="0" collapsed="false">
      <c r="A532" s="265" t="n">
        <v>10</v>
      </c>
      <c r="B532" s="200" t="s">
        <v>196</v>
      </c>
      <c r="C532" s="228" t="s">
        <v>32</v>
      </c>
      <c r="D532" s="179" t="s">
        <v>33</v>
      </c>
      <c r="E532" s="189" t="n">
        <v>3</v>
      </c>
      <c r="F532" s="201" t="n">
        <v>0.26</v>
      </c>
      <c r="G532" s="170" t="n">
        <f aca="false">F532*$D$4</f>
        <v>0.5398354</v>
      </c>
      <c r="H532" s="201" t="n">
        <v>0</v>
      </c>
      <c r="I532" s="279" t="n">
        <f aca="false">H532*$D$5</f>
        <v>0</v>
      </c>
      <c r="J532" s="280" t="s">
        <v>192</v>
      </c>
      <c r="K532" s="274" t="s">
        <v>193</v>
      </c>
      <c r="L532" s="226" t="n">
        <v>1</v>
      </c>
      <c r="M532" s="270" t="n">
        <f aca="false">E532*L532</f>
        <v>3</v>
      </c>
      <c r="N532" s="263" t="n">
        <v>2.111</v>
      </c>
      <c r="O532" s="205" t="n">
        <f aca="false">((L532*N532)+(L533*N533))*1.1459+G532+I532</f>
        <v>2.960686658</v>
      </c>
      <c r="P532" s="206" t="n">
        <f aca="false">O532*E532</f>
        <v>8.882059974</v>
      </c>
    </row>
    <row r="533" customFormat="false" ht="17.25" hidden="false" customHeight="true" outlineLevel="0" collapsed="false">
      <c r="A533" s="234"/>
      <c r="B533" s="219"/>
      <c r="C533" s="228"/>
      <c r="D533" s="234"/>
      <c r="E533" s="281"/>
      <c r="F533" s="236"/>
      <c r="G533" s="237"/>
      <c r="H533" s="236"/>
      <c r="I533" s="237"/>
      <c r="J533" s="282" t="s">
        <v>195</v>
      </c>
      <c r="K533" s="264" t="s">
        <v>171</v>
      </c>
      <c r="L533" s="283" t="n">
        <v>0.0036</v>
      </c>
      <c r="M533" s="284" t="n">
        <f aca="false">E532*L533</f>
        <v>0.0108</v>
      </c>
      <c r="N533" s="214" t="n">
        <v>0.45</v>
      </c>
      <c r="O533" s="239"/>
      <c r="P533" s="240"/>
    </row>
    <row r="534" customFormat="false" ht="18.75" hidden="false" customHeight="true" outlineLevel="0" collapsed="false">
      <c r="A534" s="179" t="n">
        <v>11</v>
      </c>
      <c r="B534" s="200" t="s">
        <v>197</v>
      </c>
      <c r="C534" s="31" t="s">
        <v>34</v>
      </c>
      <c r="D534" s="188" t="s">
        <v>20</v>
      </c>
      <c r="E534" s="229" t="n">
        <v>218.78</v>
      </c>
      <c r="F534" s="201" t="n">
        <v>0.25</v>
      </c>
      <c r="G534" s="170" t="n">
        <f aca="false">F534*$D$4</f>
        <v>0.5190725</v>
      </c>
      <c r="H534" s="201" t="n">
        <v>0.01</v>
      </c>
      <c r="I534" s="170" t="n">
        <f aca="false">H534*$D$5</f>
        <v>0.0294795</v>
      </c>
      <c r="J534" s="202" t="s">
        <v>173</v>
      </c>
      <c r="K534" s="203" t="s">
        <v>174</v>
      </c>
      <c r="L534" s="189" t="n">
        <v>0.54</v>
      </c>
      <c r="M534" s="307" t="n">
        <f aca="false">E534*L534</f>
        <v>118.1412</v>
      </c>
      <c r="N534" s="191" t="n">
        <v>2.583</v>
      </c>
      <c r="O534" s="205" t="n">
        <f aca="false">((L534*N534)+(L535*N535))*1.1459+G534+I534</f>
        <v>2.1641197412</v>
      </c>
      <c r="P534" s="206" t="n">
        <f aca="false">O534*E534</f>
        <v>473.466116979736</v>
      </c>
      <c r="Q534" s="2" t="n">
        <v>60</v>
      </c>
    </row>
    <row r="535" customFormat="false" ht="18.75" hidden="false" customHeight="true" outlineLevel="0" collapsed="false">
      <c r="A535" s="207"/>
      <c r="B535" s="208"/>
      <c r="C535" s="31"/>
      <c r="D535" s="207"/>
      <c r="E535" s="209"/>
      <c r="F535" s="210"/>
      <c r="G535" s="211"/>
      <c r="H535" s="210"/>
      <c r="I535" s="211"/>
      <c r="J535" s="212" t="s">
        <v>175</v>
      </c>
      <c r="K535" s="213" t="s">
        <v>171</v>
      </c>
      <c r="L535" s="214" t="n">
        <v>0.019</v>
      </c>
      <c r="M535" s="215" t="n">
        <f aca="false">E534*L535</f>
        <v>4.15682</v>
      </c>
      <c r="N535" s="186" t="n">
        <v>0.792</v>
      </c>
      <c r="O535" s="216"/>
      <c r="P535" s="217"/>
      <c r="Q535" s="218" t="n">
        <f aca="false">Q534*1.969/0.54</f>
        <v>218.777777777778</v>
      </c>
    </row>
    <row r="536" customFormat="false" ht="37.5" hidden="false" customHeight="true" outlineLevel="0" collapsed="false">
      <c r="A536" s="158" t="n">
        <v>12</v>
      </c>
      <c r="B536" s="219" t="s">
        <v>176</v>
      </c>
      <c r="C536" s="161" t="s">
        <v>22</v>
      </c>
      <c r="D536" s="156" t="s">
        <v>23</v>
      </c>
      <c r="E536" s="157" t="n">
        <v>3</v>
      </c>
      <c r="F536" s="160" t="n">
        <v>0.0963</v>
      </c>
      <c r="G536" s="159" t="n">
        <f aca="false">F536*$D$4</f>
        <v>0.199946727</v>
      </c>
      <c r="H536" s="160" t="n">
        <v>0.001</v>
      </c>
      <c r="I536" s="159" t="n">
        <f aca="false">H536*$D$5</f>
        <v>0.00294795</v>
      </c>
      <c r="J536" s="220" t="s">
        <v>177</v>
      </c>
      <c r="K536" s="156" t="s">
        <v>178</v>
      </c>
      <c r="L536" s="221" t="n">
        <v>1.05</v>
      </c>
      <c r="M536" s="222" t="n">
        <f aca="false">E536*L536</f>
        <v>3.15</v>
      </c>
      <c r="N536" s="192" t="n">
        <v>2.319</v>
      </c>
      <c r="O536" s="193" t="n">
        <f aca="false">((L536*N536)+(L537*N537))*1.1459+G536+I536</f>
        <v>3.029405994</v>
      </c>
      <c r="P536" s="166" t="n">
        <f aca="false">E536*O536</f>
        <v>9.088217982</v>
      </c>
    </row>
    <row r="537" customFormat="false" ht="12.75" hidden="false" customHeight="true" outlineLevel="0" collapsed="false">
      <c r="A537" s="153"/>
      <c r="B537" s="208"/>
      <c r="C537" s="212"/>
      <c r="D537" s="194"/>
      <c r="E537" s="153"/>
      <c r="F537" s="223"/>
      <c r="G537" s="196"/>
      <c r="H537" s="195"/>
      <c r="I537" s="196"/>
      <c r="J537" s="224" t="s">
        <v>175</v>
      </c>
      <c r="K537" s="225" t="s">
        <v>171</v>
      </c>
      <c r="L537" s="226" t="n">
        <v>0.04</v>
      </c>
      <c r="M537" s="198" t="n">
        <f aca="false">E536*L537</f>
        <v>0.12</v>
      </c>
      <c r="N537" s="186" t="n">
        <v>0.792</v>
      </c>
      <c r="O537" s="199"/>
      <c r="P537" s="177"/>
    </row>
    <row r="538" customFormat="false" ht="15.75" hidden="false" customHeight="true" outlineLevel="0" collapsed="false">
      <c r="A538" s="158" t="n">
        <v>13</v>
      </c>
      <c r="B538" s="227" t="s">
        <v>179</v>
      </c>
      <c r="C538" s="228" t="s">
        <v>24</v>
      </c>
      <c r="D538" s="179" t="s">
        <v>17</v>
      </c>
      <c r="E538" s="229" t="n">
        <v>30</v>
      </c>
      <c r="F538" s="230" t="n">
        <v>0.153</v>
      </c>
      <c r="G538" s="170" t="n">
        <f aca="false">F538*$D$4</f>
        <v>0.31767237</v>
      </c>
      <c r="H538" s="231" t="n">
        <v>0.0014</v>
      </c>
      <c r="I538" s="170" t="n">
        <f aca="false">H538*$D$5</f>
        <v>0.00412713</v>
      </c>
      <c r="J538" s="232" t="s">
        <v>177</v>
      </c>
      <c r="K538" s="203" t="s">
        <v>174</v>
      </c>
      <c r="L538" s="180" t="n">
        <v>0.33</v>
      </c>
      <c r="M538" s="233" t="n">
        <f aca="false">E538*L538</f>
        <v>9.9</v>
      </c>
      <c r="N538" s="192" t="n">
        <v>2.319</v>
      </c>
      <c r="O538" s="205" t="n">
        <f aca="false">((L538*N538)+(L539*N539))*1.1459+G538+I538</f>
        <v>1.271326617</v>
      </c>
      <c r="P538" s="206" t="n">
        <f aca="false">O538*E538</f>
        <v>38.13979851</v>
      </c>
    </row>
    <row r="539" customFormat="false" ht="18.75" hidden="false" customHeight="true" outlineLevel="0" collapsed="false">
      <c r="A539" s="194"/>
      <c r="B539" s="219" t="s">
        <v>180</v>
      </c>
      <c r="C539" s="228"/>
      <c r="D539" s="234"/>
      <c r="E539" s="235"/>
      <c r="F539" s="236"/>
      <c r="G539" s="237"/>
      <c r="H539" s="236"/>
      <c r="I539" s="237"/>
      <c r="J539" s="224" t="s">
        <v>175</v>
      </c>
      <c r="K539" s="225" t="s">
        <v>171</v>
      </c>
      <c r="L539" s="226" t="n">
        <v>0.08</v>
      </c>
      <c r="M539" s="238" t="n">
        <f aca="false">E538*L539</f>
        <v>2.4</v>
      </c>
      <c r="N539" s="186" t="n">
        <v>0.792</v>
      </c>
      <c r="O539" s="239"/>
      <c r="P539" s="240"/>
    </row>
    <row r="540" customFormat="false" ht="18.75" hidden="false" customHeight="true" outlineLevel="0" collapsed="false">
      <c r="A540" s="179" t="n">
        <v>14</v>
      </c>
      <c r="B540" s="200" t="s">
        <v>181</v>
      </c>
      <c r="C540" s="31" t="s">
        <v>25</v>
      </c>
      <c r="D540" s="179" t="s">
        <v>17</v>
      </c>
      <c r="E540" s="241" t="n">
        <v>50</v>
      </c>
      <c r="F540" s="201" t="n">
        <v>0.062</v>
      </c>
      <c r="G540" s="170" t="n">
        <f aca="false">F540*$D$4</f>
        <v>0.12872998</v>
      </c>
      <c r="H540" s="242" t="n">
        <v>0.0038</v>
      </c>
      <c r="I540" s="170" t="n">
        <f aca="false">H540*$D$5</f>
        <v>0.01120221</v>
      </c>
      <c r="J540" s="202" t="s">
        <v>182</v>
      </c>
      <c r="K540" s="203" t="s">
        <v>183</v>
      </c>
      <c r="L540" s="189" t="n">
        <v>1</v>
      </c>
      <c r="M540" s="233" t="n">
        <f aca="false">E540*L540</f>
        <v>50</v>
      </c>
      <c r="N540" s="191" t="n">
        <v>0</v>
      </c>
      <c r="O540" s="205" t="n">
        <f aca="false">((L540*N540)+(L541*N541))*1.1459+G540+I540</f>
        <v>0.212536414</v>
      </c>
      <c r="P540" s="206" t="n">
        <f aca="false">O540*E540</f>
        <v>10.6268207</v>
      </c>
    </row>
    <row r="541" customFormat="false" ht="18.75" hidden="false" customHeight="true" outlineLevel="0" collapsed="false">
      <c r="A541" s="207"/>
      <c r="B541" s="208"/>
      <c r="C541" s="31"/>
      <c r="D541" s="207"/>
      <c r="E541" s="209"/>
      <c r="F541" s="210"/>
      <c r="G541" s="211"/>
      <c r="H541" s="210"/>
      <c r="I541" s="211"/>
      <c r="J541" s="212" t="s">
        <v>175</v>
      </c>
      <c r="K541" s="213" t="s">
        <v>171</v>
      </c>
      <c r="L541" s="214" t="n">
        <v>0.08</v>
      </c>
      <c r="M541" s="215" t="n">
        <f aca="false">E540*L541</f>
        <v>4</v>
      </c>
      <c r="N541" s="186" t="n">
        <v>0.792</v>
      </c>
      <c r="O541" s="216"/>
      <c r="P541" s="217"/>
    </row>
    <row r="542" customFormat="false" ht="13.5" hidden="false" customHeight="true" outlineLevel="0" collapsed="false">
      <c r="C542" s="243" t="s">
        <v>68</v>
      </c>
      <c r="D542" s="244"/>
      <c r="E542" s="225"/>
      <c r="F542" s="225"/>
      <c r="G542" s="237"/>
      <c r="H542" s="237"/>
      <c r="I542" s="237"/>
      <c r="J542" s="245"/>
      <c r="K542" s="225"/>
      <c r="L542" s="237"/>
      <c r="M542" s="237"/>
      <c r="N542" s="246"/>
      <c r="O542" s="239"/>
      <c r="P542" s="247" t="n">
        <f aca="false">SUM(P516:P541)</f>
        <v>994.640082607264</v>
      </c>
    </row>
    <row r="543" customFormat="false" ht="13.5" hidden="false" customHeight="true" outlineLevel="0" collapsed="false">
      <c r="C543" s="1" t="s">
        <v>184</v>
      </c>
      <c r="D543" s="225"/>
      <c r="E543" s="225"/>
      <c r="F543" s="225"/>
      <c r="G543" s="237"/>
      <c r="H543" s="237"/>
      <c r="I543" s="237"/>
      <c r="J543" s="245"/>
      <c r="K543" s="225"/>
      <c r="L543" s="237"/>
      <c r="M543" s="237"/>
      <c r="N543" s="246"/>
      <c r="O543" s="239"/>
      <c r="P543" s="126" t="n">
        <f aca="false">P542*13.3%</f>
        <v>132.287130986766</v>
      </c>
    </row>
    <row r="544" customFormat="false" ht="13.5" hidden="false" customHeight="true" outlineLevel="0" collapsed="false">
      <c r="C544" s="1" t="s">
        <v>68</v>
      </c>
      <c r="D544" s="225"/>
      <c r="E544" s="225"/>
      <c r="F544" s="225"/>
      <c r="G544" s="237"/>
      <c r="H544" s="237"/>
      <c r="I544" s="237"/>
      <c r="J544" s="245"/>
      <c r="K544" s="225"/>
      <c r="L544" s="237"/>
      <c r="M544" s="237"/>
      <c r="N544" s="246"/>
      <c r="O544" s="239"/>
      <c r="P544" s="126" t="n">
        <f aca="false">P542+P543</f>
        <v>1126.92721359403</v>
      </c>
    </row>
    <row r="545" customFormat="false" ht="13.5" hidden="false" customHeight="true" outlineLevel="0" collapsed="false">
      <c r="C545" s="1" t="s">
        <v>185</v>
      </c>
      <c r="D545" s="225"/>
      <c r="E545" s="225"/>
      <c r="F545" s="225"/>
      <c r="G545" s="237"/>
      <c r="H545" s="237"/>
      <c r="I545" s="237"/>
      <c r="J545" s="245"/>
      <c r="K545" s="225"/>
      <c r="L545" s="237"/>
      <c r="M545" s="237"/>
      <c r="N545" s="246"/>
      <c r="O545" s="239"/>
      <c r="P545" s="126" t="n">
        <f aca="false">P544*11%</f>
        <v>123.961993495343</v>
      </c>
    </row>
    <row r="546" customFormat="false" ht="13.5" hidden="false" customHeight="true" outlineLevel="0" collapsed="false">
      <c r="C546" s="248" t="s">
        <v>68</v>
      </c>
      <c r="D546" s="248"/>
      <c r="E546" s="249"/>
      <c r="F546" s="249"/>
      <c r="G546" s="249"/>
      <c r="H546" s="249"/>
      <c r="I546" s="249"/>
      <c r="J546" s="250"/>
      <c r="K546" s="136"/>
      <c r="L546" s="251"/>
      <c r="M546" s="251"/>
      <c r="N546" s="252"/>
      <c r="O546" s="253"/>
      <c r="P546" s="253" t="n">
        <f aca="false">P544+P545</f>
        <v>1250.88920708937</v>
      </c>
    </row>
    <row r="547" customFormat="false" ht="13.5" hidden="false" customHeight="true" outlineLevel="0" collapsed="false">
      <c r="C547" s="1" t="s">
        <v>186</v>
      </c>
      <c r="D547" s="225"/>
      <c r="E547" s="225"/>
      <c r="F547" s="225"/>
      <c r="G547" s="237"/>
      <c r="H547" s="237"/>
      <c r="I547" s="237"/>
      <c r="J547" s="245"/>
      <c r="K547" s="225"/>
      <c r="L547" s="237"/>
      <c r="M547" s="237"/>
      <c r="N547" s="246"/>
      <c r="O547" s="239"/>
      <c r="P547" s="126" t="n">
        <f aca="false">P546*20%</f>
        <v>250.177841417875</v>
      </c>
    </row>
    <row r="548" customFormat="false" ht="13.5" hidden="false" customHeight="true" outlineLevel="0" collapsed="false">
      <c r="C548" s="248" t="s">
        <v>68</v>
      </c>
      <c r="D548" s="248"/>
      <c r="E548" s="249"/>
      <c r="F548" s="249"/>
      <c r="G548" s="249"/>
      <c r="H548" s="249"/>
      <c r="I548" s="249"/>
      <c r="J548" s="250"/>
      <c r="K548" s="136"/>
      <c r="L548" s="251"/>
      <c r="M548" s="251"/>
      <c r="N548" s="252"/>
      <c r="O548" s="253"/>
      <c r="P548" s="253" t="n">
        <f aca="false">P546+P547</f>
        <v>1501.06704850725</v>
      </c>
    </row>
    <row r="549" customFormat="false" ht="25.5" hidden="false" customHeight="true" outlineLevel="0" collapsed="false">
      <c r="A549" s="22"/>
      <c r="B549" s="143"/>
      <c r="C549" s="149" t="s">
        <v>60</v>
      </c>
      <c r="D549" s="22" t="s">
        <v>9</v>
      </c>
      <c r="E549" s="286" t="n">
        <f aca="false">E550/1.969*0.81</f>
        <v>49.9986795327578</v>
      </c>
      <c r="F549" s="22"/>
      <c r="G549" s="147"/>
      <c r="H549" s="151"/>
      <c r="I549" s="147"/>
      <c r="J549" s="147"/>
      <c r="K549" s="151"/>
      <c r="L549" s="147"/>
      <c r="M549" s="151"/>
      <c r="N549" s="148"/>
      <c r="O549" s="148"/>
      <c r="P549" s="152"/>
    </row>
    <row r="550" customFormat="false" ht="20.25" hidden="false" customHeight="true" outlineLevel="0" collapsed="false">
      <c r="A550" s="153" t="n">
        <v>1</v>
      </c>
      <c r="B550" s="154" t="s">
        <v>159</v>
      </c>
      <c r="C550" s="155" t="s">
        <v>10</v>
      </c>
      <c r="D550" s="156" t="s">
        <v>11</v>
      </c>
      <c r="E550" s="303" t="n">
        <v>121.54</v>
      </c>
      <c r="F550" s="158" t="n">
        <v>0.077</v>
      </c>
      <c r="G550" s="159" t="n">
        <f aca="false">F550*$D$4</f>
        <v>0.15987433</v>
      </c>
      <c r="H550" s="160" t="n">
        <v>0.017</v>
      </c>
      <c r="I550" s="159" t="n">
        <f aca="false">H550*$D$5</f>
        <v>0.05011515</v>
      </c>
      <c r="J550" s="161"/>
      <c r="K550" s="162"/>
      <c r="L550" s="163"/>
      <c r="M550" s="164"/>
      <c r="N550" s="163"/>
      <c r="O550" s="165" t="n">
        <f aca="false">+G550+I550</f>
        <v>0.20998948</v>
      </c>
      <c r="P550" s="166" t="n">
        <f aca="false">E550*O550</f>
        <v>25.5221213992</v>
      </c>
    </row>
    <row r="551" customFormat="false" ht="20.25" hidden="false" customHeight="true" outlineLevel="0" collapsed="false">
      <c r="A551" s="25" t="n">
        <v>2</v>
      </c>
      <c r="B551" s="25" t="s">
        <v>160</v>
      </c>
      <c r="C551" s="29" t="s">
        <v>12</v>
      </c>
      <c r="D551" s="167" t="s">
        <v>13</v>
      </c>
      <c r="E551" s="168" t="n">
        <f aca="false">E552*0.8/1000</f>
        <v>0.001264016</v>
      </c>
      <c r="F551" s="169" t="n">
        <v>10.2</v>
      </c>
      <c r="G551" s="170" t="n">
        <f aca="false">F551*$D$4</f>
        <v>21.178158</v>
      </c>
      <c r="H551" s="169" t="n">
        <v>210.8</v>
      </c>
      <c r="I551" s="170" t="n">
        <f aca="false">H551*$D$5</f>
        <v>621.42786</v>
      </c>
      <c r="J551" s="171"/>
      <c r="K551" s="25"/>
      <c r="L551" s="169"/>
      <c r="M551" s="169"/>
      <c r="N551" s="169"/>
      <c r="O551" s="172" t="n">
        <f aca="false">G551+I551</f>
        <v>642.606018</v>
      </c>
      <c r="P551" s="172" t="n">
        <f aca="false">O551*E551</f>
        <v>0.812264288448288</v>
      </c>
    </row>
    <row r="552" customFormat="false" ht="20.25" hidden="false" customHeight="true" outlineLevel="0" collapsed="false">
      <c r="A552" s="25" t="n">
        <v>3</v>
      </c>
      <c r="B552" s="153" t="s">
        <v>161</v>
      </c>
      <c r="C552" s="173" t="s">
        <v>14</v>
      </c>
      <c r="D552" s="25" t="s">
        <v>15</v>
      </c>
      <c r="E552" s="174" t="n">
        <f aca="false">E550*13/1000</f>
        <v>1.58002</v>
      </c>
      <c r="F552" s="25"/>
      <c r="G552" s="170" t="n">
        <f aca="false">F552*$D$4</f>
        <v>0</v>
      </c>
      <c r="H552" s="25" t="n">
        <v>0.6</v>
      </c>
      <c r="I552" s="170" t="n">
        <f aca="false">H552*$D$5</f>
        <v>1.76877</v>
      </c>
      <c r="J552" s="175"/>
      <c r="K552" s="153"/>
      <c r="L552" s="169"/>
      <c r="M552" s="25"/>
      <c r="N552" s="176"/>
      <c r="O552" s="177" t="n">
        <f aca="false">G552+I552</f>
        <v>1.76877</v>
      </c>
      <c r="P552" s="177" t="n">
        <f aca="false">O552*E552</f>
        <v>2.7946919754</v>
      </c>
    </row>
    <row r="553" customFormat="false" ht="20.25" hidden="false" customHeight="true" outlineLevel="0" collapsed="false">
      <c r="A553" s="27" t="n">
        <v>4</v>
      </c>
      <c r="B553" s="178" t="s">
        <v>162</v>
      </c>
      <c r="C553" s="30" t="s">
        <v>56</v>
      </c>
      <c r="D553" s="179" t="s">
        <v>17</v>
      </c>
      <c r="E553" s="180" t="n">
        <v>21</v>
      </c>
      <c r="F553" s="181" t="n">
        <v>0.78</v>
      </c>
      <c r="G553" s="170" t="n">
        <f aca="false">F553*$D$4</f>
        <v>1.6195062</v>
      </c>
      <c r="H553" s="181" t="n">
        <v>0.01</v>
      </c>
      <c r="I553" s="170" t="n">
        <f aca="false">H553*$D$5</f>
        <v>0.0294795</v>
      </c>
      <c r="J553" s="182" t="s">
        <v>163</v>
      </c>
      <c r="K553" s="22" t="s">
        <v>164</v>
      </c>
      <c r="L553" s="183" t="n">
        <v>0.0098</v>
      </c>
      <c r="M553" s="184" t="n">
        <f aca="false">L553*E553</f>
        <v>0.2058</v>
      </c>
      <c r="N553" s="186" t="n">
        <v>141.111</v>
      </c>
      <c r="O553" s="185" t="n">
        <f aca="false">L553*N553*1.1459</f>
        <v>1.58465113002</v>
      </c>
      <c r="P553" s="177" t="n">
        <f aca="false">O553*E553</f>
        <v>33.27767373042</v>
      </c>
      <c r="Q553" s="1" t="s">
        <v>165</v>
      </c>
    </row>
    <row r="554" customFormat="false" ht="20.25" hidden="false" customHeight="true" outlineLevel="0" collapsed="false">
      <c r="A554" s="27" t="n">
        <v>5</v>
      </c>
      <c r="B554" s="178" t="s">
        <v>166</v>
      </c>
      <c r="C554" s="30" t="s">
        <v>18</v>
      </c>
      <c r="D554" s="179" t="s">
        <v>17</v>
      </c>
      <c r="E554" s="180" t="n">
        <v>25</v>
      </c>
      <c r="F554" s="181" t="n">
        <v>0.2</v>
      </c>
      <c r="G554" s="170" t="n">
        <f aca="false">F554*$D$4</f>
        <v>0.415258</v>
      </c>
      <c r="H554" s="181" t="n">
        <v>0</v>
      </c>
      <c r="I554" s="170" t="n">
        <f aca="false">H554*$D$5</f>
        <v>0</v>
      </c>
      <c r="J554" s="182" t="s">
        <v>163</v>
      </c>
      <c r="K554" s="22" t="s">
        <v>164</v>
      </c>
      <c r="L554" s="183" t="n">
        <v>0.0072</v>
      </c>
      <c r="M554" s="184" t="n">
        <f aca="false">L554*E554</f>
        <v>0.18</v>
      </c>
      <c r="N554" s="186" t="n">
        <v>141.111</v>
      </c>
      <c r="O554" s="185" t="n">
        <f aca="false">L554*N554*1.1459</f>
        <v>1.16423348328</v>
      </c>
      <c r="P554" s="177" t="n">
        <f aca="false">O554*E554</f>
        <v>29.105837082</v>
      </c>
      <c r="Q554" s="1" t="s">
        <v>167</v>
      </c>
    </row>
    <row r="555" customFormat="false" ht="24" hidden="false" customHeight="true" outlineLevel="0" collapsed="false">
      <c r="A555" s="167" t="n">
        <v>6</v>
      </c>
      <c r="B555" s="187" t="s">
        <v>168</v>
      </c>
      <c r="C555" s="31" t="s">
        <v>19</v>
      </c>
      <c r="D555" s="188" t="s">
        <v>20</v>
      </c>
      <c r="E555" s="189" t="n">
        <v>25</v>
      </c>
      <c r="F555" s="160" t="n">
        <v>0.14</v>
      </c>
      <c r="G555" s="170" t="n">
        <f aca="false">F555*$D$4</f>
        <v>0.2906806</v>
      </c>
      <c r="H555" s="190" t="n">
        <v>0</v>
      </c>
      <c r="I555" s="170" t="n">
        <f aca="false">H555*$D$5</f>
        <v>0</v>
      </c>
      <c r="J555" s="182" t="s">
        <v>163</v>
      </c>
      <c r="K555" s="167" t="s">
        <v>169</v>
      </c>
      <c r="L555" s="160" t="n">
        <v>0.0048</v>
      </c>
      <c r="M555" s="191" t="n">
        <f aca="false">E555*L555</f>
        <v>0.12</v>
      </c>
      <c r="N555" s="192" t="n">
        <v>141.111</v>
      </c>
      <c r="O555" s="193" t="n">
        <f aca="false">((L555*N555)+(L556*N556))*1.1459+G555+I555</f>
        <v>1.11452402992</v>
      </c>
      <c r="P555" s="166" t="n">
        <f aca="false">E555*O555</f>
        <v>27.863100748</v>
      </c>
    </row>
    <row r="556" customFormat="false" ht="11.25" hidden="false" customHeight="true" outlineLevel="0" collapsed="false">
      <c r="A556" s="194"/>
      <c r="B556" s="158"/>
      <c r="C556" s="31"/>
      <c r="D556" s="158"/>
      <c r="E556" s="153"/>
      <c r="F556" s="195"/>
      <c r="G556" s="196"/>
      <c r="H556" s="195"/>
      <c r="I556" s="196"/>
      <c r="J556" s="197" t="s">
        <v>170</v>
      </c>
      <c r="K556" s="194" t="s">
        <v>171</v>
      </c>
      <c r="L556" s="195" t="n">
        <v>0.072</v>
      </c>
      <c r="M556" s="198" t="n">
        <f aca="false">L556*E555</f>
        <v>1.8</v>
      </c>
      <c r="N556" s="186" t="n">
        <v>0.578</v>
      </c>
      <c r="O556" s="199"/>
      <c r="P556" s="177"/>
    </row>
    <row r="557" s="37" customFormat="true" ht="24" hidden="false" customHeight="true" outlineLevel="0" collapsed="false">
      <c r="A557" s="265" t="n">
        <v>7</v>
      </c>
      <c r="B557" s="266" t="s">
        <v>190</v>
      </c>
      <c r="C557" s="31" t="s">
        <v>30</v>
      </c>
      <c r="D557" s="266" t="s">
        <v>31</v>
      </c>
      <c r="E557" s="267" t="n">
        <v>2</v>
      </c>
      <c r="F557" s="201" t="n">
        <v>2.12</v>
      </c>
      <c r="G557" s="170" t="n">
        <f aca="false">F557*$D$4</f>
        <v>4.4017348</v>
      </c>
      <c r="H557" s="201" t="n">
        <v>0.03</v>
      </c>
      <c r="I557" s="170" t="n">
        <f aca="false">H557*$D$5</f>
        <v>0.0884385</v>
      </c>
      <c r="J557" s="268" t="s">
        <v>191</v>
      </c>
      <c r="K557" s="269" t="s">
        <v>17</v>
      </c>
      <c r="L557" s="189" t="n">
        <v>16</v>
      </c>
      <c r="M557" s="270" t="n">
        <f aca="false">E557*L557</f>
        <v>32</v>
      </c>
      <c r="N557" s="266" t="n">
        <v>1.489</v>
      </c>
      <c r="O557" s="205" t="n">
        <f aca="false">((L557*N557)+(L558*N558)+(L559*N559)+(L560*N560)+(L561*N561))*1.1459+G557+I557</f>
        <v>50.5301435</v>
      </c>
      <c r="P557" s="206" t="n">
        <f aca="false">O557*E557</f>
        <v>101.060287</v>
      </c>
    </row>
    <row r="558" s="37" customFormat="true" ht="13.5" hidden="false" customHeight="true" outlineLevel="0" collapsed="false">
      <c r="A558" s="271"/>
      <c r="B558" s="263"/>
      <c r="C558" s="31"/>
      <c r="D558" s="263"/>
      <c r="E558" s="237"/>
      <c r="F558" s="272"/>
      <c r="G558" s="226"/>
      <c r="H558" s="237"/>
      <c r="I558" s="226"/>
      <c r="J558" s="273" t="s">
        <v>192</v>
      </c>
      <c r="K558" s="274" t="s">
        <v>193</v>
      </c>
      <c r="L558" s="226" t="n">
        <v>1</v>
      </c>
      <c r="M558" s="237" t="n">
        <f aca="false">E557*L558</f>
        <v>2</v>
      </c>
      <c r="N558" s="263" t="n">
        <v>2.111</v>
      </c>
      <c r="O558" s="239"/>
      <c r="P558" s="240"/>
    </row>
    <row r="559" s="37" customFormat="true" ht="13.5" hidden="false" customHeight="true" outlineLevel="0" collapsed="false">
      <c r="A559" s="271"/>
      <c r="B559" s="263"/>
      <c r="C559" s="31"/>
      <c r="D559" s="263"/>
      <c r="E559" s="237"/>
      <c r="F559" s="272"/>
      <c r="G559" s="226"/>
      <c r="H559" s="237"/>
      <c r="I559" s="226"/>
      <c r="J559" s="273" t="s">
        <v>194</v>
      </c>
      <c r="K559" s="274" t="s">
        <v>193</v>
      </c>
      <c r="L559" s="226" t="n">
        <v>1</v>
      </c>
      <c r="M559" s="237" t="n">
        <f aca="false">E557*L559</f>
        <v>2</v>
      </c>
      <c r="N559" s="263" t="n">
        <v>0.875</v>
      </c>
      <c r="O559" s="239"/>
      <c r="P559" s="240"/>
    </row>
    <row r="560" s="37" customFormat="true" ht="13.5" hidden="false" customHeight="true" outlineLevel="0" collapsed="false">
      <c r="A560" s="271"/>
      <c r="B560" s="263"/>
      <c r="C560" s="31"/>
      <c r="D560" s="263"/>
      <c r="E560" s="237"/>
      <c r="F560" s="272"/>
      <c r="G560" s="226"/>
      <c r="H560" s="237"/>
      <c r="I560" s="226"/>
      <c r="J560" s="273" t="s">
        <v>189</v>
      </c>
      <c r="K560" s="274" t="s">
        <v>171</v>
      </c>
      <c r="L560" s="226" t="n">
        <v>15.5</v>
      </c>
      <c r="M560" s="237" t="n">
        <f aca="false">E557*L560</f>
        <v>31</v>
      </c>
      <c r="N560" s="263" t="n">
        <v>0.861</v>
      </c>
      <c r="O560" s="239"/>
      <c r="P560" s="240"/>
    </row>
    <row r="561" s="37" customFormat="true" ht="13.5" hidden="false" customHeight="true" outlineLevel="0" collapsed="false">
      <c r="A561" s="275"/>
      <c r="B561" s="264"/>
      <c r="C561" s="31"/>
      <c r="D561" s="264"/>
      <c r="E561" s="211"/>
      <c r="F561" s="276"/>
      <c r="G561" s="196"/>
      <c r="H561" s="211"/>
      <c r="I561" s="196"/>
      <c r="J561" s="277" t="s">
        <v>195</v>
      </c>
      <c r="K561" s="278" t="s">
        <v>171</v>
      </c>
      <c r="L561" s="196" t="n">
        <v>0.05</v>
      </c>
      <c r="M561" s="211" t="n">
        <f aca="false">E557*L561</f>
        <v>0.1</v>
      </c>
      <c r="N561" s="214" t="n">
        <v>0.45</v>
      </c>
      <c r="O561" s="216"/>
      <c r="P561" s="217"/>
    </row>
    <row r="562" customFormat="false" ht="24" hidden="false" customHeight="true" outlineLevel="0" collapsed="false">
      <c r="A562" s="265" t="n">
        <v>8</v>
      </c>
      <c r="B562" s="200" t="s">
        <v>196</v>
      </c>
      <c r="C562" s="228" t="s">
        <v>32</v>
      </c>
      <c r="D562" s="179" t="s">
        <v>33</v>
      </c>
      <c r="E562" s="189" t="n">
        <v>2</v>
      </c>
      <c r="F562" s="201" t="n">
        <v>0.26</v>
      </c>
      <c r="G562" s="170" t="n">
        <f aca="false">F562*$D$4</f>
        <v>0.5398354</v>
      </c>
      <c r="H562" s="201" t="n">
        <v>0</v>
      </c>
      <c r="I562" s="279" t="n">
        <f aca="false">H562*$D$5</f>
        <v>0</v>
      </c>
      <c r="J562" s="280" t="s">
        <v>192</v>
      </c>
      <c r="K562" s="274" t="s">
        <v>193</v>
      </c>
      <c r="L562" s="226" t="n">
        <v>1</v>
      </c>
      <c r="M562" s="270" t="n">
        <f aca="false">E562*L562</f>
        <v>2</v>
      </c>
      <c r="N562" s="263" t="n">
        <v>2.111</v>
      </c>
      <c r="O562" s="205" t="n">
        <f aca="false">((L562*N562)+(L563*N563))*1.1459+G562+I562</f>
        <v>2.960686658</v>
      </c>
      <c r="P562" s="206" t="n">
        <f aca="false">O562*E562</f>
        <v>5.921373316</v>
      </c>
    </row>
    <row r="563" customFormat="false" ht="24" hidden="false" customHeight="true" outlineLevel="0" collapsed="false">
      <c r="A563" s="234"/>
      <c r="B563" s="219"/>
      <c r="C563" s="228"/>
      <c r="D563" s="234"/>
      <c r="E563" s="281"/>
      <c r="F563" s="236"/>
      <c r="G563" s="237"/>
      <c r="H563" s="236"/>
      <c r="I563" s="237"/>
      <c r="J563" s="282" t="s">
        <v>195</v>
      </c>
      <c r="K563" s="264" t="s">
        <v>171</v>
      </c>
      <c r="L563" s="283" t="n">
        <v>0.0036</v>
      </c>
      <c r="M563" s="284" t="n">
        <f aca="false">E562*L563</f>
        <v>0.0072</v>
      </c>
      <c r="N563" s="214" t="n">
        <v>0.45</v>
      </c>
      <c r="O563" s="239"/>
      <c r="P563" s="240"/>
    </row>
    <row r="564" customFormat="false" ht="18.75" hidden="false" customHeight="true" outlineLevel="0" collapsed="false">
      <c r="A564" s="179" t="n">
        <v>9</v>
      </c>
      <c r="B564" s="200" t="s">
        <v>172</v>
      </c>
      <c r="C564" s="31" t="s">
        <v>21</v>
      </c>
      <c r="D564" s="188" t="s">
        <v>20</v>
      </c>
      <c r="E564" s="229" t="n">
        <v>121.54</v>
      </c>
      <c r="F564" s="201" t="n">
        <v>0.26</v>
      </c>
      <c r="G564" s="170" t="n">
        <f aca="false">F564*$D$4</f>
        <v>0.5398354</v>
      </c>
      <c r="H564" s="201" t="n">
        <v>0.01</v>
      </c>
      <c r="I564" s="170" t="n">
        <f aca="false">H564*$D$5</f>
        <v>0.0294795</v>
      </c>
      <c r="J564" s="202" t="s">
        <v>173</v>
      </c>
      <c r="K564" s="203" t="s">
        <v>174</v>
      </c>
      <c r="L564" s="189" t="n">
        <v>0.81</v>
      </c>
      <c r="M564" s="307" t="n">
        <f aca="false">E564*L564</f>
        <v>98.4474</v>
      </c>
      <c r="N564" s="191" t="n">
        <v>2.583</v>
      </c>
      <c r="O564" s="205" t="n">
        <f aca="false">((L564*N564)+(L565*N565))*1.1459+G564+I564</f>
        <v>2.9903976298</v>
      </c>
      <c r="P564" s="206" t="n">
        <f aca="false">O564*E564</f>
        <v>363.452927925892</v>
      </c>
      <c r="Q564" s="2" t="n">
        <v>50</v>
      </c>
    </row>
    <row r="565" customFormat="false" ht="18.75" hidden="false" customHeight="true" outlineLevel="0" collapsed="false">
      <c r="A565" s="207"/>
      <c r="B565" s="208"/>
      <c r="C565" s="31"/>
      <c r="D565" s="207"/>
      <c r="E565" s="281"/>
      <c r="F565" s="210"/>
      <c r="G565" s="211"/>
      <c r="H565" s="210"/>
      <c r="I565" s="211"/>
      <c r="J565" s="212" t="s">
        <v>175</v>
      </c>
      <c r="K565" s="213" t="s">
        <v>171</v>
      </c>
      <c r="L565" s="214" t="n">
        <v>0.026</v>
      </c>
      <c r="M565" s="215" t="n">
        <f aca="false">E564*L565</f>
        <v>3.16004</v>
      </c>
      <c r="N565" s="186" t="n">
        <v>0.792</v>
      </c>
      <c r="O565" s="216"/>
      <c r="P565" s="217"/>
      <c r="Q565" s="218" t="n">
        <f aca="false">Q564*1.969/0.81</f>
        <v>121.543209876543</v>
      </c>
    </row>
    <row r="566" customFormat="false" ht="37.5" hidden="false" customHeight="true" outlineLevel="0" collapsed="false">
      <c r="A566" s="158" t="n">
        <v>10</v>
      </c>
      <c r="B566" s="219" t="s">
        <v>176</v>
      </c>
      <c r="C566" s="161" t="s">
        <v>22</v>
      </c>
      <c r="D566" s="156" t="s">
        <v>23</v>
      </c>
      <c r="E566" s="157" t="n">
        <v>4</v>
      </c>
      <c r="F566" s="160" t="n">
        <v>0.0963</v>
      </c>
      <c r="G566" s="159" t="n">
        <f aca="false">F566*$D$4</f>
        <v>0.199946727</v>
      </c>
      <c r="H566" s="160" t="n">
        <v>0.001</v>
      </c>
      <c r="I566" s="159" t="n">
        <f aca="false">H566*$D$5</f>
        <v>0.00294795</v>
      </c>
      <c r="J566" s="220" t="s">
        <v>177</v>
      </c>
      <c r="K566" s="156" t="s">
        <v>178</v>
      </c>
      <c r="L566" s="221" t="n">
        <v>1.05</v>
      </c>
      <c r="M566" s="222" t="n">
        <f aca="false">E566*L566</f>
        <v>4.2</v>
      </c>
      <c r="N566" s="192" t="n">
        <v>2.319</v>
      </c>
      <c r="O566" s="193" t="n">
        <f aca="false">((L566*N566)+(L567*N567))*1.1459+G566+I566</f>
        <v>3.029405994</v>
      </c>
      <c r="P566" s="166" t="n">
        <f aca="false">E566*O566</f>
        <v>12.117623976</v>
      </c>
    </row>
    <row r="567" customFormat="false" ht="12.75" hidden="false" customHeight="true" outlineLevel="0" collapsed="false">
      <c r="A567" s="153"/>
      <c r="B567" s="208"/>
      <c r="C567" s="212"/>
      <c r="D567" s="194"/>
      <c r="E567" s="153"/>
      <c r="F567" s="223"/>
      <c r="G567" s="196"/>
      <c r="H567" s="195"/>
      <c r="I567" s="196"/>
      <c r="J567" s="224" t="s">
        <v>175</v>
      </c>
      <c r="K567" s="225" t="s">
        <v>171</v>
      </c>
      <c r="L567" s="226" t="n">
        <v>0.04</v>
      </c>
      <c r="M567" s="198" t="n">
        <f aca="false">E566*L567</f>
        <v>0.16</v>
      </c>
      <c r="N567" s="186" t="n">
        <v>0.792</v>
      </c>
      <c r="O567" s="199"/>
      <c r="P567" s="177"/>
    </row>
    <row r="568" customFormat="false" ht="15.75" hidden="false" customHeight="true" outlineLevel="0" collapsed="false">
      <c r="A568" s="158" t="n">
        <v>11</v>
      </c>
      <c r="B568" s="227" t="s">
        <v>179</v>
      </c>
      <c r="C568" s="228" t="s">
        <v>24</v>
      </c>
      <c r="D568" s="179" t="s">
        <v>17</v>
      </c>
      <c r="E568" s="229" t="n">
        <v>40</v>
      </c>
      <c r="F568" s="230" t="n">
        <v>0.153</v>
      </c>
      <c r="G568" s="170" t="n">
        <f aca="false">F568*$D$4</f>
        <v>0.31767237</v>
      </c>
      <c r="H568" s="231" t="n">
        <v>0.0014</v>
      </c>
      <c r="I568" s="170" t="n">
        <f aca="false">H568*$D$5</f>
        <v>0.00412713</v>
      </c>
      <c r="J568" s="232" t="s">
        <v>177</v>
      </c>
      <c r="K568" s="203" t="s">
        <v>174</v>
      </c>
      <c r="L568" s="180" t="n">
        <v>0.33</v>
      </c>
      <c r="M568" s="233" t="n">
        <f aca="false">E568*L568</f>
        <v>13.2</v>
      </c>
      <c r="N568" s="192" t="n">
        <v>2.319</v>
      </c>
      <c r="O568" s="205" t="n">
        <f aca="false">((L568*N568)+(L569*N569))*1.1459+G568+I568</f>
        <v>1.271326617</v>
      </c>
      <c r="P568" s="206" t="n">
        <f aca="false">O568*E568</f>
        <v>50.85306468</v>
      </c>
    </row>
    <row r="569" customFormat="false" ht="18.75" hidden="false" customHeight="true" outlineLevel="0" collapsed="false">
      <c r="A569" s="194"/>
      <c r="B569" s="219" t="s">
        <v>180</v>
      </c>
      <c r="C569" s="228"/>
      <c r="D569" s="234"/>
      <c r="E569" s="235"/>
      <c r="F569" s="236"/>
      <c r="G569" s="237"/>
      <c r="H569" s="236"/>
      <c r="I569" s="237"/>
      <c r="J569" s="224" t="s">
        <v>175</v>
      </c>
      <c r="K569" s="225" t="s">
        <v>171</v>
      </c>
      <c r="L569" s="226" t="n">
        <v>0.08</v>
      </c>
      <c r="M569" s="238" t="n">
        <f aca="false">E568*L569</f>
        <v>3.2</v>
      </c>
      <c r="N569" s="186" t="n">
        <v>0.792</v>
      </c>
      <c r="O569" s="239"/>
      <c r="P569" s="240"/>
    </row>
    <row r="570" customFormat="false" ht="18.75" hidden="false" customHeight="true" outlineLevel="0" collapsed="false">
      <c r="A570" s="179" t="n">
        <v>12</v>
      </c>
      <c r="B570" s="200" t="s">
        <v>181</v>
      </c>
      <c r="C570" s="31" t="s">
        <v>25</v>
      </c>
      <c r="D570" s="179" t="s">
        <v>17</v>
      </c>
      <c r="E570" s="241" t="n">
        <v>60</v>
      </c>
      <c r="F570" s="201" t="n">
        <v>0.062</v>
      </c>
      <c r="G570" s="170" t="n">
        <f aca="false">F570*$D$4</f>
        <v>0.12872998</v>
      </c>
      <c r="H570" s="242" t="n">
        <v>0.0038</v>
      </c>
      <c r="I570" s="170" t="n">
        <f aca="false">H570*$D$5</f>
        <v>0.01120221</v>
      </c>
      <c r="J570" s="202" t="s">
        <v>182</v>
      </c>
      <c r="K570" s="203" t="s">
        <v>183</v>
      </c>
      <c r="L570" s="189" t="n">
        <v>1</v>
      </c>
      <c r="M570" s="233" t="n">
        <f aca="false">E570*L570</f>
        <v>60</v>
      </c>
      <c r="N570" s="191" t="n">
        <v>0</v>
      </c>
      <c r="O570" s="205" t="n">
        <f aca="false">((L570*N570)+(L571*N571))*1.1459+G570+I570</f>
        <v>0.212536414</v>
      </c>
      <c r="P570" s="206" t="n">
        <f aca="false">O570*E570</f>
        <v>12.75218484</v>
      </c>
    </row>
    <row r="571" customFormat="false" ht="18.75" hidden="false" customHeight="true" outlineLevel="0" collapsed="false">
      <c r="A571" s="207"/>
      <c r="B571" s="208"/>
      <c r="C571" s="31"/>
      <c r="D571" s="207"/>
      <c r="E571" s="209"/>
      <c r="F571" s="210"/>
      <c r="G571" s="211"/>
      <c r="H571" s="210"/>
      <c r="I571" s="211"/>
      <c r="J571" s="212" t="s">
        <v>175</v>
      </c>
      <c r="K571" s="213" t="s">
        <v>171</v>
      </c>
      <c r="L571" s="214" t="n">
        <v>0.08</v>
      </c>
      <c r="M571" s="215" t="n">
        <f aca="false">E570*L571</f>
        <v>4.8</v>
      </c>
      <c r="N571" s="186" t="n">
        <v>0.792</v>
      </c>
      <c r="O571" s="216"/>
      <c r="P571" s="217"/>
    </row>
    <row r="572" customFormat="false" ht="15" hidden="false" customHeight="true" outlineLevel="0" collapsed="false">
      <c r="C572" s="243" t="s">
        <v>68</v>
      </c>
      <c r="D572" s="244"/>
      <c r="E572" s="225"/>
      <c r="F572" s="225"/>
      <c r="G572" s="237"/>
      <c r="H572" s="237"/>
      <c r="I572" s="237"/>
      <c r="J572" s="245"/>
      <c r="K572" s="225"/>
      <c r="L572" s="237"/>
      <c r="M572" s="237"/>
      <c r="N572" s="246"/>
      <c r="O572" s="239"/>
      <c r="P572" s="247" t="n">
        <f aca="false">SUM(P550:P571)</f>
        <v>665.53315096136</v>
      </c>
    </row>
    <row r="573" customFormat="false" ht="15" hidden="false" customHeight="true" outlineLevel="0" collapsed="false">
      <c r="C573" s="1" t="s">
        <v>184</v>
      </c>
      <c r="D573" s="225"/>
      <c r="E573" s="225"/>
      <c r="F573" s="225"/>
      <c r="G573" s="237"/>
      <c r="H573" s="237"/>
      <c r="I573" s="237"/>
      <c r="J573" s="245"/>
      <c r="K573" s="225"/>
      <c r="L573" s="237"/>
      <c r="M573" s="237"/>
      <c r="N573" s="246"/>
      <c r="O573" s="239"/>
      <c r="P573" s="126" t="n">
        <f aca="false">P572*13.3%</f>
        <v>88.5159090778609</v>
      </c>
    </row>
    <row r="574" customFormat="false" ht="15" hidden="false" customHeight="true" outlineLevel="0" collapsed="false">
      <c r="C574" s="1" t="s">
        <v>68</v>
      </c>
      <c r="D574" s="225"/>
      <c r="E574" s="225"/>
      <c r="F574" s="225"/>
      <c r="G574" s="237"/>
      <c r="H574" s="237"/>
      <c r="I574" s="237"/>
      <c r="J574" s="245"/>
      <c r="K574" s="225"/>
      <c r="L574" s="237"/>
      <c r="M574" s="237"/>
      <c r="N574" s="246"/>
      <c r="O574" s="239"/>
      <c r="P574" s="126" t="n">
        <f aca="false">P572+P573</f>
        <v>754.049060039221</v>
      </c>
    </row>
    <row r="575" customFormat="false" ht="15" hidden="false" customHeight="true" outlineLevel="0" collapsed="false">
      <c r="C575" s="1" t="s">
        <v>185</v>
      </c>
      <c r="D575" s="225"/>
      <c r="E575" s="225"/>
      <c r="F575" s="225"/>
      <c r="G575" s="237"/>
      <c r="H575" s="237"/>
      <c r="I575" s="237"/>
      <c r="J575" s="245"/>
      <c r="K575" s="225"/>
      <c r="L575" s="237"/>
      <c r="M575" s="237"/>
      <c r="N575" s="246"/>
      <c r="O575" s="239"/>
      <c r="P575" s="126" t="n">
        <f aca="false">P574*11%</f>
        <v>82.9453966043143</v>
      </c>
    </row>
    <row r="576" customFormat="false" ht="15" hidden="false" customHeight="true" outlineLevel="0" collapsed="false">
      <c r="C576" s="248" t="s">
        <v>68</v>
      </c>
      <c r="D576" s="248"/>
      <c r="E576" s="249"/>
      <c r="F576" s="249"/>
      <c r="G576" s="249"/>
      <c r="H576" s="249"/>
      <c r="I576" s="249"/>
      <c r="J576" s="250"/>
      <c r="K576" s="136"/>
      <c r="L576" s="251"/>
      <c r="M576" s="251"/>
      <c r="N576" s="252"/>
      <c r="O576" s="253"/>
      <c r="P576" s="253" t="n">
        <f aca="false">P574+P575</f>
        <v>836.994456643536</v>
      </c>
    </row>
    <row r="577" customFormat="false" ht="15" hidden="false" customHeight="true" outlineLevel="0" collapsed="false">
      <c r="C577" s="1" t="s">
        <v>186</v>
      </c>
      <c r="D577" s="225"/>
      <c r="E577" s="225"/>
      <c r="F577" s="225"/>
      <c r="G577" s="237"/>
      <c r="H577" s="237"/>
      <c r="I577" s="237"/>
      <c r="J577" s="245"/>
      <c r="K577" s="225"/>
      <c r="L577" s="237"/>
      <c r="M577" s="237"/>
      <c r="N577" s="246"/>
      <c r="O577" s="239"/>
      <c r="P577" s="126" t="n">
        <f aca="false">P576*20%</f>
        <v>167.398891328707</v>
      </c>
    </row>
    <row r="578" customFormat="false" ht="15" hidden="false" customHeight="true" outlineLevel="0" collapsed="false">
      <c r="C578" s="248" t="s">
        <v>68</v>
      </c>
      <c r="D578" s="248"/>
      <c r="E578" s="249"/>
      <c r="F578" s="249"/>
      <c r="G578" s="249"/>
      <c r="H578" s="249"/>
      <c r="I578" s="249"/>
      <c r="J578" s="250"/>
      <c r="K578" s="136"/>
      <c r="L578" s="251"/>
      <c r="M578" s="251"/>
      <c r="N578" s="252"/>
      <c r="O578" s="253"/>
      <c r="P578" s="253" t="n">
        <f aca="false">P576+P577</f>
        <v>1004.39334797224</v>
      </c>
    </row>
    <row r="579" customFormat="false" ht="25.5" hidden="false" customHeight="true" outlineLevel="0" collapsed="false">
      <c r="A579" s="22"/>
      <c r="B579" s="143"/>
      <c r="C579" s="149" t="s">
        <v>61</v>
      </c>
      <c r="D579" s="22" t="s">
        <v>9</v>
      </c>
      <c r="E579" s="286" t="n">
        <f aca="false">E580/1.969*0.81</f>
        <v>39.9981208735399</v>
      </c>
      <c r="F579" s="22"/>
      <c r="G579" s="147"/>
      <c r="H579" s="151"/>
      <c r="I579" s="147"/>
      <c r="J579" s="147"/>
      <c r="K579" s="151"/>
      <c r="L579" s="147"/>
      <c r="M579" s="151"/>
      <c r="N579" s="148"/>
      <c r="O579" s="148"/>
      <c r="P579" s="152"/>
    </row>
    <row r="580" customFormat="false" ht="20.25" hidden="false" customHeight="true" outlineLevel="0" collapsed="false">
      <c r="A580" s="153" t="n">
        <v>1</v>
      </c>
      <c r="B580" s="154" t="s">
        <v>159</v>
      </c>
      <c r="C580" s="155" t="s">
        <v>10</v>
      </c>
      <c r="D580" s="156" t="s">
        <v>11</v>
      </c>
      <c r="E580" s="303" t="n">
        <v>97.23</v>
      </c>
      <c r="F580" s="158" t="n">
        <v>0.077</v>
      </c>
      <c r="G580" s="159" t="n">
        <f aca="false">F580*$D$4</f>
        <v>0.15987433</v>
      </c>
      <c r="H580" s="160" t="n">
        <v>0.017</v>
      </c>
      <c r="I580" s="159" t="n">
        <f aca="false">H580*$D$5</f>
        <v>0.05011515</v>
      </c>
      <c r="J580" s="161"/>
      <c r="K580" s="162"/>
      <c r="L580" s="163"/>
      <c r="M580" s="164"/>
      <c r="N580" s="163"/>
      <c r="O580" s="165" t="n">
        <f aca="false">+G580+I580</f>
        <v>0.20998948</v>
      </c>
      <c r="P580" s="166" t="n">
        <f aca="false">E580*O580</f>
        <v>20.4172771404</v>
      </c>
    </row>
    <row r="581" customFormat="false" ht="20.25" hidden="false" customHeight="true" outlineLevel="0" collapsed="false">
      <c r="A581" s="25" t="n">
        <v>2</v>
      </c>
      <c r="B581" s="254" t="s">
        <v>187</v>
      </c>
      <c r="C581" s="255" t="s">
        <v>27</v>
      </c>
      <c r="D581" s="35" t="s">
        <v>17</v>
      </c>
      <c r="E581" s="288" t="n">
        <v>15</v>
      </c>
      <c r="F581" s="25" t="n">
        <v>0.127</v>
      </c>
      <c r="G581" s="170" t="n">
        <f aca="false">F581*$D$4</f>
        <v>0.26368883</v>
      </c>
      <c r="H581" s="28" t="n">
        <v>0</v>
      </c>
      <c r="I581" s="170" t="n">
        <f aca="false">H581*$D$5</f>
        <v>0</v>
      </c>
      <c r="J581" s="34"/>
      <c r="K581" s="22"/>
      <c r="L581" s="256"/>
      <c r="M581" s="257"/>
      <c r="N581" s="256"/>
      <c r="O581" s="258" t="n">
        <f aca="false">+G581+I581</f>
        <v>0.26368883</v>
      </c>
      <c r="P581" s="259" t="n">
        <f aca="false">E581*O581</f>
        <v>3.95533245</v>
      </c>
    </row>
    <row r="582" customFormat="false" ht="20.25" hidden="false" customHeight="true" outlineLevel="0" collapsed="false">
      <c r="A582" s="25" t="n">
        <v>3</v>
      </c>
      <c r="B582" s="25" t="s">
        <v>160</v>
      </c>
      <c r="C582" s="29" t="s">
        <v>12</v>
      </c>
      <c r="D582" s="167" t="s">
        <v>13</v>
      </c>
      <c r="E582" s="168" t="n">
        <f aca="false">E583*0.8/1000</f>
        <v>0.001011192</v>
      </c>
      <c r="F582" s="169" t="n">
        <v>10.2</v>
      </c>
      <c r="G582" s="170" t="n">
        <f aca="false">F582*$D$4</f>
        <v>21.178158</v>
      </c>
      <c r="H582" s="169" t="n">
        <v>210.8</v>
      </c>
      <c r="I582" s="170" t="n">
        <f aca="false">H582*$D$5</f>
        <v>621.42786</v>
      </c>
      <c r="J582" s="171"/>
      <c r="K582" s="25"/>
      <c r="L582" s="169"/>
      <c r="M582" s="169"/>
      <c r="N582" s="169"/>
      <c r="O582" s="172" t="n">
        <f aca="false">G582+I582</f>
        <v>642.606018</v>
      </c>
      <c r="P582" s="172" t="n">
        <f aca="false">O582*E582</f>
        <v>0.649798064553456</v>
      </c>
    </row>
    <row r="583" customFormat="false" ht="20.25" hidden="false" customHeight="true" outlineLevel="0" collapsed="false">
      <c r="A583" s="25" t="n">
        <v>4</v>
      </c>
      <c r="B583" s="153" t="s">
        <v>161</v>
      </c>
      <c r="C583" s="173" t="s">
        <v>14</v>
      </c>
      <c r="D583" s="25" t="s">
        <v>15</v>
      </c>
      <c r="E583" s="174" t="n">
        <f aca="false">E580*13/1000</f>
        <v>1.26399</v>
      </c>
      <c r="F583" s="25"/>
      <c r="G583" s="170" t="n">
        <f aca="false">F583*$D$4</f>
        <v>0</v>
      </c>
      <c r="H583" s="25" t="n">
        <v>0.6</v>
      </c>
      <c r="I583" s="170" t="n">
        <f aca="false">H583*$D$5</f>
        <v>1.76877</v>
      </c>
      <c r="J583" s="175"/>
      <c r="K583" s="153"/>
      <c r="L583" s="169"/>
      <c r="M583" s="25"/>
      <c r="N583" s="176"/>
      <c r="O583" s="177" t="n">
        <f aca="false">G583+I583</f>
        <v>1.76877</v>
      </c>
      <c r="P583" s="177" t="n">
        <f aca="false">O583*E583</f>
        <v>2.2357075923</v>
      </c>
    </row>
    <row r="584" customFormat="false" ht="20.25" hidden="false" customHeight="true" outlineLevel="0" collapsed="false">
      <c r="A584" s="27" t="n">
        <v>5</v>
      </c>
      <c r="B584" s="178" t="s">
        <v>162</v>
      </c>
      <c r="C584" s="30" t="s">
        <v>56</v>
      </c>
      <c r="D584" s="179" t="s">
        <v>17</v>
      </c>
      <c r="E584" s="180" t="n">
        <v>7</v>
      </c>
      <c r="F584" s="181" t="n">
        <v>0.78</v>
      </c>
      <c r="G584" s="170" t="n">
        <f aca="false">F584*$D$4</f>
        <v>1.6195062</v>
      </c>
      <c r="H584" s="181" t="n">
        <v>0.01</v>
      </c>
      <c r="I584" s="170" t="n">
        <f aca="false">H584*$D$5</f>
        <v>0.0294795</v>
      </c>
      <c r="J584" s="182" t="s">
        <v>163</v>
      </c>
      <c r="K584" s="22" t="s">
        <v>164</v>
      </c>
      <c r="L584" s="183" t="n">
        <v>0.0098</v>
      </c>
      <c r="M584" s="184" t="n">
        <f aca="false">L584*E584</f>
        <v>0.0686</v>
      </c>
      <c r="N584" s="186" t="n">
        <v>141.111</v>
      </c>
      <c r="O584" s="185" t="n">
        <f aca="false">L584*N584*1.1459</f>
        <v>1.58465113002</v>
      </c>
      <c r="P584" s="177" t="n">
        <f aca="false">O584*E584</f>
        <v>11.09255791014</v>
      </c>
      <c r="Q584" s="1" t="s">
        <v>165</v>
      </c>
    </row>
    <row r="585" customFormat="false" ht="20.25" hidden="false" customHeight="true" outlineLevel="0" collapsed="false">
      <c r="A585" s="27" t="n">
        <v>6</v>
      </c>
      <c r="B585" s="178" t="s">
        <v>166</v>
      </c>
      <c r="C585" s="30" t="s">
        <v>18</v>
      </c>
      <c r="D585" s="179" t="s">
        <v>17</v>
      </c>
      <c r="E585" s="180" t="n">
        <v>10</v>
      </c>
      <c r="F585" s="181" t="n">
        <v>0.2</v>
      </c>
      <c r="G585" s="170" t="n">
        <f aca="false">F585*$D$4</f>
        <v>0.415258</v>
      </c>
      <c r="H585" s="181" t="n">
        <v>0</v>
      </c>
      <c r="I585" s="170" t="n">
        <f aca="false">H585*$D$5</f>
        <v>0</v>
      </c>
      <c r="J585" s="182" t="s">
        <v>163</v>
      </c>
      <c r="K585" s="22" t="s">
        <v>164</v>
      </c>
      <c r="L585" s="183" t="n">
        <v>0.0072</v>
      </c>
      <c r="M585" s="184" t="n">
        <f aca="false">L585*E585</f>
        <v>0.072</v>
      </c>
      <c r="N585" s="186" t="n">
        <v>141.111</v>
      </c>
      <c r="O585" s="185" t="n">
        <f aca="false">L585*N585*1.1459</f>
        <v>1.16423348328</v>
      </c>
      <c r="P585" s="177" t="n">
        <f aca="false">O585*E585</f>
        <v>11.6423348328</v>
      </c>
      <c r="Q585" s="1" t="s">
        <v>167</v>
      </c>
    </row>
    <row r="586" customFormat="false" ht="24" hidden="false" customHeight="true" outlineLevel="0" collapsed="false">
      <c r="A586" s="167" t="n">
        <v>7</v>
      </c>
      <c r="B586" s="187" t="s">
        <v>168</v>
      </c>
      <c r="C586" s="31" t="s">
        <v>19</v>
      </c>
      <c r="D586" s="188" t="s">
        <v>20</v>
      </c>
      <c r="E586" s="189" t="n">
        <v>10</v>
      </c>
      <c r="F586" s="160" t="n">
        <v>0.14</v>
      </c>
      <c r="G586" s="170" t="n">
        <f aca="false">F586*$D$4</f>
        <v>0.2906806</v>
      </c>
      <c r="H586" s="190" t="n">
        <v>0</v>
      </c>
      <c r="I586" s="170" t="n">
        <f aca="false">H586*$D$5</f>
        <v>0</v>
      </c>
      <c r="J586" s="182" t="s">
        <v>163</v>
      </c>
      <c r="K586" s="167" t="s">
        <v>169</v>
      </c>
      <c r="L586" s="160" t="n">
        <v>0.0048</v>
      </c>
      <c r="M586" s="191" t="n">
        <f aca="false">E586*L586</f>
        <v>0.048</v>
      </c>
      <c r="N586" s="192" t="n">
        <v>141.111</v>
      </c>
      <c r="O586" s="193" t="n">
        <f aca="false">((L586*N586)+(L587*N587))*1.1459+G586+I586</f>
        <v>1.11452402992</v>
      </c>
      <c r="P586" s="166" t="n">
        <f aca="false">E586*O586</f>
        <v>11.1452402992</v>
      </c>
    </row>
    <row r="587" customFormat="false" ht="11.25" hidden="false" customHeight="true" outlineLevel="0" collapsed="false">
      <c r="A587" s="194"/>
      <c r="B587" s="158"/>
      <c r="C587" s="31"/>
      <c r="D587" s="158"/>
      <c r="E587" s="153"/>
      <c r="F587" s="195"/>
      <c r="G587" s="196"/>
      <c r="H587" s="195"/>
      <c r="I587" s="196"/>
      <c r="J587" s="197" t="s">
        <v>170</v>
      </c>
      <c r="K587" s="194" t="s">
        <v>171</v>
      </c>
      <c r="L587" s="195" t="n">
        <v>0.072</v>
      </c>
      <c r="M587" s="198" t="n">
        <f aca="false">L587*E586</f>
        <v>0.72</v>
      </c>
      <c r="N587" s="186" t="n">
        <v>0.578</v>
      </c>
      <c r="O587" s="199"/>
      <c r="P587" s="177"/>
    </row>
    <row r="588" customFormat="false" ht="15.75" hidden="false" customHeight="true" outlineLevel="0" collapsed="false">
      <c r="A588" s="179" t="n">
        <v>8</v>
      </c>
      <c r="B588" s="200" t="s">
        <v>188</v>
      </c>
      <c r="C588" s="31" t="s">
        <v>28</v>
      </c>
      <c r="D588" s="179" t="s">
        <v>17</v>
      </c>
      <c r="E588" s="288" t="n">
        <v>15</v>
      </c>
      <c r="F588" s="260" t="n">
        <v>0.46</v>
      </c>
      <c r="G588" s="170" t="n">
        <f aca="false">F588*$D$4</f>
        <v>0.9550934</v>
      </c>
      <c r="H588" s="261" t="n">
        <v>0</v>
      </c>
      <c r="I588" s="170" t="n">
        <f aca="false">H588*$D$5</f>
        <v>0</v>
      </c>
      <c r="J588" s="232" t="s">
        <v>177</v>
      </c>
      <c r="K588" s="203" t="s">
        <v>174</v>
      </c>
      <c r="L588" s="260" t="n">
        <v>1.25</v>
      </c>
      <c r="M588" s="233" t="n">
        <f aca="false">E588*L588</f>
        <v>18.75</v>
      </c>
      <c r="N588" s="192" t="n">
        <v>2.319</v>
      </c>
      <c r="O588" s="205" t="n">
        <f aca="false">((L588*N588)+(L589*N589)+(L590*N590))*1.1459+G588+I588</f>
        <v>4.6864142324</v>
      </c>
      <c r="P588" s="206" t="n">
        <f aca="false">O588*E588</f>
        <v>70.296213486</v>
      </c>
    </row>
    <row r="589" customFormat="false" ht="13.5" hidden="false" customHeight="true" outlineLevel="0" collapsed="false">
      <c r="A589" s="234"/>
      <c r="B589" s="219"/>
      <c r="C589" s="31"/>
      <c r="D589" s="234"/>
      <c r="E589" s="235"/>
      <c r="F589" s="236"/>
      <c r="G589" s="237"/>
      <c r="H589" s="236"/>
      <c r="I589" s="237"/>
      <c r="J589" s="224" t="s">
        <v>175</v>
      </c>
      <c r="K589" s="225" t="s">
        <v>171</v>
      </c>
      <c r="L589" s="226" t="n">
        <v>0.01</v>
      </c>
      <c r="M589" s="238" t="n">
        <f aca="false">E588*L589</f>
        <v>0.15</v>
      </c>
      <c r="N589" s="192" t="n">
        <v>0.792</v>
      </c>
      <c r="O589" s="239"/>
      <c r="P589" s="240"/>
    </row>
    <row r="590" customFormat="false" ht="13.5" hidden="false" customHeight="true" outlineLevel="0" collapsed="false">
      <c r="A590" s="207"/>
      <c r="B590" s="208"/>
      <c r="C590" s="31"/>
      <c r="D590" s="207"/>
      <c r="E590" s="209"/>
      <c r="F590" s="210"/>
      <c r="G590" s="211"/>
      <c r="H590" s="210"/>
      <c r="I590" s="211"/>
      <c r="J590" s="212" t="s">
        <v>189</v>
      </c>
      <c r="K590" s="213" t="s">
        <v>171</v>
      </c>
      <c r="L590" s="214" t="n">
        <v>0.406</v>
      </c>
      <c r="M590" s="262" t="n">
        <f aca="false">E588*L590</f>
        <v>6.09</v>
      </c>
      <c r="N590" s="264" t="n">
        <v>0.861</v>
      </c>
      <c r="O590" s="217"/>
      <c r="P590" s="217"/>
    </row>
    <row r="591" customFormat="false" ht="18.75" hidden="false" customHeight="true" outlineLevel="0" collapsed="false">
      <c r="A591" s="179" t="n">
        <v>9</v>
      </c>
      <c r="B591" s="200" t="s">
        <v>172</v>
      </c>
      <c r="C591" s="228" t="s">
        <v>21</v>
      </c>
      <c r="D591" s="188" t="s">
        <v>20</v>
      </c>
      <c r="E591" s="229" t="n">
        <v>97.23</v>
      </c>
      <c r="F591" s="201" t="n">
        <v>0.26</v>
      </c>
      <c r="G591" s="170" t="n">
        <f aca="false">F591*$D$4</f>
        <v>0.5398354</v>
      </c>
      <c r="H591" s="201" t="n">
        <v>0.01</v>
      </c>
      <c r="I591" s="170" t="n">
        <f aca="false">H591*$D$5</f>
        <v>0.0294795</v>
      </c>
      <c r="J591" s="202" t="s">
        <v>173</v>
      </c>
      <c r="K591" s="203" t="s">
        <v>174</v>
      </c>
      <c r="L591" s="189" t="n">
        <v>0.81</v>
      </c>
      <c r="M591" s="307" t="n">
        <f aca="false">E591*L591</f>
        <v>78.7563</v>
      </c>
      <c r="N591" s="191" t="n">
        <v>2.583</v>
      </c>
      <c r="O591" s="205" t="n">
        <f aca="false">((L591*N591)+(L592*N592))*1.1459+G591+I591</f>
        <v>2.9903976298</v>
      </c>
      <c r="P591" s="206" t="n">
        <f aca="false">O591*E591</f>
        <v>290.756361545454</v>
      </c>
      <c r="Q591" s="2" t="n">
        <v>40</v>
      </c>
    </row>
    <row r="592" customFormat="false" ht="18.75" hidden="false" customHeight="true" outlineLevel="0" collapsed="false">
      <c r="A592" s="234"/>
      <c r="B592" s="219"/>
      <c r="C592" s="228"/>
      <c r="D592" s="234"/>
      <c r="E592" s="281"/>
      <c r="F592" s="236"/>
      <c r="G592" s="237"/>
      <c r="H592" s="236"/>
      <c r="I592" s="237"/>
      <c r="J592" s="224" t="s">
        <v>175</v>
      </c>
      <c r="K592" s="225" t="s">
        <v>171</v>
      </c>
      <c r="L592" s="287" t="n">
        <v>0.026</v>
      </c>
      <c r="M592" s="238" t="n">
        <f aca="false">E591*L592</f>
        <v>2.52798</v>
      </c>
      <c r="N592" s="186" t="n">
        <v>0.792</v>
      </c>
      <c r="O592" s="239"/>
      <c r="P592" s="240"/>
      <c r="Q592" s="218" t="n">
        <f aca="false">Q591*1.969/0.81</f>
        <v>97.2345679012346</v>
      </c>
    </row>
    <row r="593" customFormat="false" ht="37.5" hidden="false" customHeight="true" outlineLevel="0" collapsed="false">
      <c r="A593" s="260" t="n">
        <v>10</v>
      </c>
      <c r="B593" s="200" t="s">
        <v>176</v>
      </c>
      <c r="C593" s="304" t="s">
        <v>22</v>
      </c>
      <c r="D593" s="167" t="s">
        <v>23</v>
      </c>
      <c r="E593" s="180" t="n">
        <v>2</v>
      </c>
      <c r="F593" s="230" t="n">
        <v>0.0963</v>
      </c>
      <c r="G593" s="170" t="n">
        <f aca="false">F593*$D$4</f>
        <v>0.199946727</v>
      </c>
      <c r="H593" s="230" t="n">
        <v>0.001</v>
      </c>
      <c r="I593" s="170" t="n">
        <f aca="false">H593*$D$5</f>
        <v>0.00294795</v>
      </c>
      <c r="J593" s="232" t="s">
        <v>177</v>
      </c>
      <c r="K593" s="167" t="s">
        <v>178</v>
      </c>
      <c r="L593" s="291" t="n">
        <v>1.05</v>
      </c>
      <c r="M593" s="285" t="n">
        <f aca="false">E593*L593</f>
        <v>2.1</v>
      </c>
      <c r="N593" s="192" t="n">
        <v>2.319</v>
      </c>
      <c r="O593" s="305" t="n">
        <f aca="false">((L593*N593)+(L594*N594))*1.1459+G593+I593</f>
        <v>3.029405994</v>
      </c>
      <c r="P593" s="306" t="n">
        <f aca="false">E593*O593</f>
        <v>6.058811988</v>
      </c>
    </row>
    <row r="594" customFormat="false" ht="12.75" hidden="false" customHeight="true" outlineLevel="0" collapsed="false">
      <c r="A594" s="153"/>
      <c r="B594" s="208"/>
      <c r="C594" s="212"/>
      <c r="D594" s="194"/>
      <c r="E594" s="153"/>
      <c r="F594" s="223"/>
      <c r="G594" s="196"/>
      <c r="H594" s="195"/>
      <c r="I594" s="196"/>
      <c r="J594" s="212" t="s">
        <v>175</v>
      </c>
      <c r="K594" s="213" t="s">
        <v>171</v>
      </c>
      <c r="L594" s="196" t="n">
        <v>0.04</v>
      </c>
      <c r="M594" s="198" t="n">
        <f aca="false">E593*L594</f>
        <v>0.08</v>
      </c>
      <c r="N594" s="186" t="n">
        <v>0.792</v>
      </c>
      <c r="O594" s="199"/>
      <c r="P594" s="177"/>
    </row>
    <row r="595" customFormat="false" ht="15.75" hidden="false" customHeight="true" outlineLevel="0" collapsed="false">
      <c r="A595" s="260" t="n">
        <v>11</v>
      </c>
      <c r="B595" s="227" t="s">
        <v>179</v>
      </c>
      <c r="C595" s="31" t="s">
        <v>24</v>
      </c>
      <c r="D595" s="179" t="s">
        <v>17</v>
      </c>
      <c r="E595" s="229" t="n">
        <v>40</v>
      </c>
      <c r="F595" s="230" t="n">
        <v>0.153</v>
      </c>
      <c r="G595" s="170" t="n">
        <f aca="false">F595*$D$4</f>
        <v>0.31767237</v>
      </c>
      <c r="H595" s="231" t="n">
        <v>0.0014</v>
      </c>
      <c r="I595" s="170" t="n">
        <f aca="false">H595*$D$5</f>
        <v>0.00412713</v>
      </c>
      <c r="J595" s="232" t="s">
        <v>177</v>
      </c>
      <c r="K595" s="203" t="s">
        <v>174</v>
      </c>
      <c r="L595" s="180" t="n">
        <v>0.33</v>
      </c>
      <c r="M595" s="233" t="n">
        <f aca="false">E595*L595</f>
        <v>13.2</v>
      </c>
      <c r="N595" s="192" t="n">
        <v>2.319</v>
      </c>
      <c r="O595" s="205" t="n">
        <f aca="false">((L595*N595)+(L596*N596))*1.1459+G595+I595</f>
        <v>1.271326617</v>
      </c>
      <c r="P595" s="206" t="n">
        <f aca="false">O595*E595</f>
        <v>50.85306468</v>
      </c>
    </row>
    <row r="596" customFormat="false" ht="18.75" hidden="false" customHeight="true" outlineLevel="0" collapsed="false">
      <c r="A596" s="194"/>
      <c r="B596" s="208" t="s">
        <v>180</v>
      </c>
      <c r="C596" s="31"/>
      <c r="D596" s="207"/>
      <c r="E596" s="209"/>
      <c r="F596" s="210"/>
      <c r="G596" s="211"/>
      <c r="H596" s="210"/>
      <c r="I596" s="211"/>
      <c r="J596" s="212" t="s">
        <v>175</v>
      </c>
      <c r="K596" s="213" t="s">
        <v>171</v>
      </c>
      <c r="L596" s="196" t="n">
        <v>0.08</v>
      </c>
      <c r="M596" s="215" t="n">
        <f aca="false">E595*L596</f>
        <v>3.2</v>
      </c>
      <c r="N596" s="186" t="n">
        <v>0.792</v>
      </c>
      <c r="O596" s="216"/>
      <c r="P596" s="217"/>
    </row>
    <row r="597" customFormat="false" ht="15" hidden="false" customHeight="true" outlineLevel="0" collapsed="false">
      <c r="C597" s="243" t="s">
        <v>68</v>
      </c>
      <c r="D597" s="244"/>
      <c r="E597" s="225"/>
      <c r="F597" s="225"/>
      <c r="G597" s="237"/>
      <c r="H597" s="237"/>
      <c r="I597" s="237"/>
      <c r="J597" s="245"/>
      <c r="K597" s="225"/>
      <c r="L597" s="237"/>
      <c r="M597" s="237"/>
      <c r="N597" s="246"/>
      <c r="O597" s="239"/>
      <c r="P597" s="247" t="n">
        <f aca="false">SUM(P580:P596)</f>
        <v>479.102699988848</v>
      </c>
    </row>
    <row r="598" customFormat="false" ht="15" hidden="false" customHeight="true" outlineLevel="0" collapsed="false">
      <c r="C598" s="1" t="s">
        <v>184</v>
      </c>
      <c r="D598" s="225"/>
      <c r="E598" s="225"/>
      <c r="F598" s="225"/>
      <c r="G598" s="237"/>
      <c r="H598" s="237"/>
      <c r="I598" s="237"/>
      <c r="J598" s="245"/>
      <c r="K598" s="225"/>
      <c r="L598" s="237"/>
      <c r="M598" s="237"/>
      <c r="N598" s="246"/>
      <c r="O598" s="239"/>
      <c r="P598" s="126" t="n">
        <f aca="false">P597*13.3%</f>
        <v>63.7206590985167</v>
      </c>
    </row>
    <row r="599" customFormat="false" ht="15" hidden="false" customHeight="true" outlineLevel="0" collapsed="false">
      <c r="C599" s="1" t="s">
        <v>68</v>
      </c>
      <c r="D599" s="225"/>
      <c r="E599" s="225"/>
      <c r="F599" s="225"/>
      <c r="G599" s="237"/>
      <c r="H599" s="237"/>
      <c r="I599" s="237"/>
      <c r="J599" s="245"/>
      <c r="K599" s="225"/>
      <c r="L599" s="237"/>
      <c r="M599" s="237"/>
      <c r="N599" s="246"/>
      <c r="O599" s="239"/>
      <c r="P599" s="126" t="n">
        <f aca="false">P597+P598</f>
        <v>542.823359087364</v>
      </c>
    </row>
    <row r="600" customFormat="false" ht="15" hidden="false" customHeight="true" outlineLevel="0" collapsed="false">
      <c r="C600" s="1" t="s">
        <v>185</v>
      </c>
      <c r="D600" s="225"/>
      <c r="E600" s="225"/>
      <c r="F600" s="225"/>
      <c r="G600" s="237"/>
      <c r="H600" s="237"/>
      <c r="I600" s="237"/>
      <c r="J600" s="245"/>
      <c r="K600" s="225"/>
      <c r="L600" s="237"/>
      <c r="M600" s="237"/>
      <c r="N600" s="246"/>
      <c r="O600" s="239"/>
      <c r="P600" s="126" t="n">
        <f aca="false">P599*11%</f>
        <v>59.7105694996101</v>
      </c>
    </row>
    <row r="601" customFormat="false" ht="15" hidden="false" customHeight="true" outlineLevel="0" collapsed="false">
      <c r="C601" s="248" t="s">
        <v>68</v>
      </c>
      <c r="D601" s="248"/>
      <c r="E601" s="249"/>
      <c r="F601" s="249"/>
      <c r="G601" s="249"/>
      <c r="H601" s="249"/>
      <c r="I601" s="249"/>
      <c r="J601" s="250"/>
      <c r="K601" s="136"/>
      <c r="L601" s="251"/>
      <c r="M601" s="251"/>
      <c r="N601" s="252"/>
      <c r="O601" s="253"/>
      <c r="P601" s="253" t="n">
        <f aca="false">P599+P600</f>
        <v>602.533928586974</v>
      </c>
    </row>
    <row r="602" customFormat="false" ht="15" hidden="false" customHeight="true" outlineLevel="0" collapsed="false">
      <c r="C602" s="1" t="s">
        <v>186</v>
      </c>
      <c r="D602" s="225"/>
      <c r="E602" s="225"/>
      <c r="F602" s="225"/>
      <c r="G602" s="237"/>
      <c r="H602" s="237"/>
      <c r="I602" s="237"/>
      <c r="J602" s="245"/>
      <c r="K602" s="225"/>
      <c r="L602" s="237"/>
      <c r="M602" s="237"/>
      <c r="N602" s="246"/>
      <c r="O602" s="239"/>
      <c r="P602" s="126" t="n">
        <f aca="false">P601*20%</f>
        <v>120.506785717395</v>
      </c>
    </row>
    <row r="603" customFormat="false" ht="15" hidden="false" customHeight="true" outlineLevel="0" collapsed="false">
      <c r="C603" s="248" t="s">
        <v>68</v>
      </c>
      <c r="D603" s="248"/>
      <c r="E603" s="249"/>
      <c r="F603" s="249"/>
      <c r="G603" s="249"/>
      <c r="H603" s="249"/>
      <c r="I603" s="249"/>
      <c r="J603" s="250"/>
      <c r="K603" s="136"/>
      <c r="L603" s="251"/>
      <c r="M603" s="251"/>
      <c r="N603" s="252"/>
      <c r="O603" s="253"/>
      <c r="P603" s="253" t="n">
        <f aca="false">P601+P602</f>
        <v>723.040714304369</v>
      </c>
    </row>
    <row r="604" customFormat="false" ht="25.5" hidden="false" customHeight="true" outlineLevel="0" collapsed="false">
      <c r="A604" s="22"/>
      <c r="B604" s="143"/>
      <c r="C604" s="149" t="s">
        <v>62</v>
      </c>
      <c r="D604" s="22" t="s">
        <v>9</v>
      </c>
      <c r="E604" s="286" t="n">
        <f aca="false">E605/1.969*0.81</f>
        <v>39.9981208735399</v>
      </c>
      <c r="F604" s="22"/>
      <c r="G604" s="147"/>
      <c r="H604" s="151"/>
      <c r="I604" s="147"/>
      <c r="J604" s="147"/>
      <c r="K604" s="151"/>
      <c r="L604" s="147"/>
      <c r="M604" s="151"/>
      <c r="N604" s="148"/>
      <c r="O604" s="148"/>
      <c r="P604" s="152"/>
    </row>
    <row r="605" customFormat="false" ht="20.25" hidden="false" customHeight="true" outlineLevel="0" collapsed="false">
      <c r="A605" s="153" t="n">
        <v>1</v>
      </c>
      <c r="B605" s="154" t="s">
        <v>159</v>
      </c>
      <c r="C605" s="155" t="s">
        <v>10</v>
      </c>
      <c r="D605" s="156" t="s">
        <v>11</v>
      </c>
      <c r="E605" s="303" t="n">
        <v>97.23</v>
      </c>
      <c r="F605" s="158" t="n">
        <v>0.077</v>
      </c>
      <c r="G605" s="159" t="n">
        <f aca="false">F605*$D$4</f>
        <v>0.15987433</v>
      </c>
      <c r="H605" s="160" t="n">
        <v>0.017</v>
      </c>
      <c r="I605" s="159" t="n">
        <f aca="false">H605*$D$5</f>
        <v>0.05011515</v>
      </c>
      <c r="J605" s="161"/>
      <c r="K605" s="162"/>
      <c r="L605" s="163"/>
      <c r="M605" s="164"/>
      <c r="N605" s="163"/>
      <c r="O605" s="165" t="n">
        <f aca="false">+G605+I605</f>
        <v>0.20998948</v>
      </c>
      <c r="P605" s="166" t="n">
        <f aca="false">E605*O605</f>
        <v>20.4172771404</v>
      </c>
    </row>
    <row r="606" customFormat="false" ht="18" hidden="false" customHeight="true" outlineLevel="0" collapsed="false">
      <c r="A606" s="25" t="n">
        <v>2</v>
      </c>
      <c r="B606" s="254" t="s">
        <v>187</v>
      </c>
      <c r="C606" s="255" t="s">
        <v>27</v>
      </c>
      <c r="D606" s="35" t="s">
        <v>17</v>
      </c>
      <c r="E606" s="288" t="n">
        <v>30</v>
      </c>
      <c r="F606" s="25" t="n">
        <v>0.127</v>
      </c>
      <c r="G606" s="170" t="n">
        <f aca="false">F606*$D$4</f>
        <v>0.26368883</v>
      </c>
      <c r="H606" s="28" t="n">
        <v>0</v>
      </c>
      <c r="I606" s="170" t="n">
        <f aca="false">H606*$D$5</f>
        <v>0</v>
      </c>
      <c r="J606" s="34"/>
      <c r="K606" s="22"/>
      <c r="L606" s="256"/>
      <c r="M606" s="257"/>
      <c r="N606" s="256"/>
      <c r="O606" s="258" t="n">
        <f aca="false">+G606+I606</f>
        <v>0.26368883</v>
      </c>
      <c r="P606" s="259" t="n">
        <f aca="false">E606*O606</f>
        <v>7.9106649</v>
      </c>
    </row>
    <row r="607" customFormat="false" ht="20.25" hidden="false" customHeight="true" outlineLevel="0" collapsed="false">
      <c r="A607" s="25" t="n">
        <v>3</v>
      </c>
      <c r="B607" s="25" t="s">
        <v>160</v>
      </c>
      <c r="C607" s="29" t="s">
        <v>12</v>
      </c>
      <c r="D607" s="167" t="s">
        <v>13</v>
      </c>
      <c r="E607" s="168" t="n">
        <f aca="false">E608*0.8/1000</f>
        <v>0.001011192</v>
      </c>
      <c r="F607" s="169" t="n">
        <v>10.2</v>
      </c>
      <c r="G607" s="170" t="n">
        <f aca="false">F607*$D$4</f>
        <v>21.178158</v>
      </c>
      <c r="H607" s="169" t="n">
        <v>210.8</v>
      </c>
      <c r="I607" s="170" t="n">
        <f aca="false">H607*$D$5</f>
        <v>621.42786</v>
      </c>
      <c r="J607" s="171"/>
      <c r="K607" s="25"/>
      <c r="L607" s="169"/>
      <c r="M607" s="169"/>
      <c r="N607" s="169"/>
      <c r="O607" s="172" t="n">
        <f aca="false">G607+I607</f>
        <v>642.606018</v>
      </c>
      <c r="P607" s="172" t="n">
        <f aca="false">O607*E607</f>
        <v>0.649798064553456</v>
      </c>
    </row>
    <row r="608" customFormat="false" ht="20.25" hidden="false" customHeight="true" outlineLevel="0" collapsed="false">
      <c r="A608" s="25" t="n">
        <v>4</v>
      </c>
      <c r="B608" s="153" t="s">
        <v>161</v>
      </c>
      <c r="C608" s="173" t="s">
        <v>14</v>
      </c>
      <c r="D608" s="25" t="s">
        <v>15</v>
      </c>
      <c r="E608" s="174" t="n">
        <f aca="false">E605*13/1000</f>
        <v>1.26399</v>
      </c>
      <c r="F608" s="25"/>
      <c r="G608" s="170" t="n">
        <f aca="false">F608*$D$4</f>
        <v>0</v>
      </c>
      <c r="H608" s="25" t="n">
        <v>0.6</v>
      </c>
      <c r="I608" s="170" t="n">
        <f aca="false">H608*$D$5</f>
        <v>1.76877</v>
      </c>
      <c r="J608" s="175"/>
      <c r="K608" s="153"/>
      <c r="L608" s="169"/>
      <c r="M608" s="25"/>
      <c r="N608" s="176"/>
      <c r="O608" s="177" t="n">
        <f aca="false">G608+I608</f>
        <v>1.76877</v>
      </c>
      <c r="P608" s="177" t="n">
        <f aca="false">O608*E608</f>
        <v>2.2357075923</v>
      </c>
    </row>
    <row r="609" customFormat="false" ht="15.75" hidden="false" customHeight="true" outlineLevel="0" collapsed="false">
      <c r="A609" s="179" t="n">
        <v>5</v>
      </c>
      <c r="B609" s="200" t="s">
        <v>188</v>
      </c>
      <c r="C609" s="31" t="s">
        <v>28</v>
      </c>
      <c r="D609" s="179" t="s">
        <v>17</v>
      </c>
      <c r="E609" s="288" t="n">
        <v>30</v>
      </c>
      <c r="F609" s="260" t="n">
        <v>0.46</v>
      </c>
      <c r="G609" s="170" t="n">
        <f aca="false">F609*$D$4</f>
        <v>0.9550934</v>
      </c>
      <c r="H609" s="261" t="n">
        <v>0</v>
      </c>
      <c r="I609" s="170" t="n">
        <f aca="false">H609*$D$5</f>
        <v>0</v>
      </c>
      <c r="J609" s="232" t="s">
        <v>177</v>
      </c>
      <c r="K609" s="203" t="s">
        <v>174</v>
      </c>
      <c r="L609" s="260" t="n">
        <v>1.25</v>
      </c>
      <c r="M609" s="233" t="n">
        <f aca="false">E609*L609</f>
        <v>37.5</v>
      </c>
      <c r="N609" s="192" t="n">
        <v>2.319</v>
      </c>
      <c r="O609" s="205" t="n">
        <f aca="false">((L609*N609)+(L610*N610)+(L611*N611))*1.1459+G609+I609</f>
        <v>4.5547526142</v>
      </c>
      <c r="P609" s="206" t="n">
        <f aca="false">O609*E609</f>
        <v>136.642578426</v>
      </c>
    </row>
    <row r="610" customFormat="false" ht="13.5" hidden="false" customHeight="true" outlineLevel="0" collapsed="false">
      <c r="A610" s="234"/>
      <c r="B610" s="219"/>
      <c r="C610" s="31"/>
      <c r="D610" s="234"/>
      <c r="E610" s="235"/>
      <c r="F610" s="236"/>
      <c r="G610" s="237"/>
      <c r="H610" s="236"/>
      <c r="I610" s="237"/>
      <c r="J610" s="224" t="s">
        <v>175</v>
      </c>
      <c r="K610" s="225" t="s">
        <v>171</v>
      </c>
      <c r="L610" s="226" t="n">
        <v>0.01</v>
      </c>
      <c r="M610" s="238" t="n">
        <f aca="false">E609*L610</f>
        <v>0.3</v>
      </c>
      <c r="N610" s="192" t="n">
        <v>0.792</v>
      </c>
      <c r="O610" s="239"/>
      <c r="P610" s="240"/>
    </row>
    <row r="611" customFormat="false" ht="13.5" hidden="false" customHeight="true" outlineLevel="0" collapsed="false">
      <c r="A611" s="207"/>
      <c r="B611" s="208"/>
      <c r="C611" s="31"/>
      <c r="D611" s="207"/>
      <c r="E611" s="209"/>
      <c r="F611" s="210"/>
      <c r="G611" s="211"/>
      <c r="H611" s="210"/>
      <c r="I611" s="211"/>
      <c r="J611" s="212" t="s">
        <v>189</v>
      </c>
      <c r="K611" s="213" t="s">
        <v>171</v>
      </c>
      <c r="L611" s="214" t="n">
        <v>0.406</v>
      </c>
      <c r="M611" s="262" t="n">
        <f aca="false">E609*L611</f>
        <v>12.18</v>
      </c>
      <c r="N611" s="186" t="n">
        <v>0.578</v>
      </c>
      <c r="O611" s="217"/>
      <c r="P611" s="217"/>
    </row>
    <row r="612" customFormat="false" ht="18.75" hidden="false" customHeight="true" outlineLevel="0" collapsed="false">
      <c r="A612" s="179" t="n">
        <v>6</v>
      </c>
      <c r="B612" s="200" t="s">
        <v>172</v>
      </c>
      <c r="C612" s="31" t="s">
        <v>21</v>
      </c>
      <c r="D612" s="188" t="s">
        <v>20</v>
      </c>
      <c r="E612" s="229" t="n">
        <v>97.23</v>
      </c>
      <c r="F612" s="201" t="n">
        <v>0.26</v>
      </c>
      <c r="G612" s="170" t="n">
        <f aca="false">F612*$D$4</f>
        <v>0.5398354</v>
      </c>
      <c r="H612" s="201" t="n">
        <v>0.01</v>
      </c>
      <c r="I612" s="170" t="n">
        <f aca="false">H612*$D$5</f>
        <v>0.0294795</v>
      </c>
      <c r="J612" s="202" t="s">
        <v>173</v>
      </c>
      <c r="K612" s="203" t="s">
        <v>174</v>
      </c>
      <c r="L612" s="189" t="n">
        <v>0.81</v>
      </c>
      <c r="M612" s="307" t="n">
        <f aca="false">E612*L612</f>
        <v>78.7563</v>
      </c>
      <c r="N612" s="191" t="n">
        <v>2.583</v>
      </c>
      <c r="O612" s="205" t="n">
        <f aca="false">((L612*N612)+(L613*N613))*1.1459+G612+I612</f>
        <v>2.9903976298</v>
      </c>
      <c r="P612" s="206" t="n">
        <f aca="false">O612*E612</f>
        <v>290.756361545454</v>
      </c>
      <c r="Q612" s="2" t="n">
        <v>40</v>
      </c>
    </row>
    <row r="613" customFormat="false" ht="15" hidden="false" customHeight="true" outlineLevel="0" collapsed="false">
      <c r="A613" s="207"/>
      <c r="B613" s="208"/>
      <c r="C613" s="31"/>
      <c r="D613" s="207"/>
      <c r="E613" s="281"/>
      <c r="F613" s="210"/>
      <c r="G613" s="211"/>
      <c r="H613" s="210"/>
      <c r="I613" s="211"/>
      <c r="J613" s="212" t="s">
        <v>175</v>
      </c>
      <c r="K613" s="213" t="s">
        <v>171</v>
      </c>
      <c r="L613" s="214" t="n">
        <v>0.026</v>
      </c>
      <c r="M613" s="215" t="n">
        <f aca="false">E612*L613</f>
        <v>2.52798</v>
      </c>
      <c r="N613" s="186" t="n">
        <v>0.792</v>
      </c>
      <c r="O613" s="216"/>
      <c r="P613" s="217"/>
      <c r="Q613" s="218" t="n">
        <f aca="false">Q612*1.969/0.81</f>
        <v>97.2345679012346</v>
      </c>
    </row>
    <row r="614" customFormat="false" ht="23.25" hidden="false" customHeight="true" outlineLevel="0" collapsed="false">
      <c r="A614" s="158" t="n">
        <v>7</v>
      </c>
      <c r="B614" s="219" t="s">
        <v>176</v>
      </c>
      <c r="C614" s="38" t="s">
        <v>22</v>
      </c>
      <c r="D614" s="156" t="s">
        <v>23</v>
      </c>
      <c r="E614" s="157" t="n">
        <v>3</v>
      </c>
      <c r="F614" s="160" t="n">
        <v>0.0963</v>
      </c>
      <c r="G614" s="159" t="n">
        <f aca="false">F614*$D$4</f>
        <v>0.199946727</v>
      </c>
      <c r="H614" s="160" t="n">
        <v>0.001</v>
      </c>
      <c r="I614" s="159" t="n">
        <f aca="false">H614*$D$5</f>
        <v>0.00294795</v>
      </c>
      <c r="J614" s="220" t="s">
        <v>177</v>
      </c>
      <c r="K614" s="156" t="s">
        <v>178</v>
      </c>
      <c r="L614" s="221" t="n">
        <v>1.05</v>
      </c>
      <c r="M614" s="222" t="n">
        <f aca="false">E614*L614</f>
        <v>3.15</v>
      </c>
      <c r="N614" s="192" t="n">
        <v>2.319</v>
      </c>
      <c r="O614" s="193" t="n">
        <f aca="false">((L614*N614)+(L615*N615))*1.1459+G614+I614</f>
        <v>3.029405994</v>
      </c>
      <c r="P614" s="166" t="n">
        <f aca="false">E614*O614</f>
        <v>9.088217982</v>
      </c>
    </row>
    <row r="615" customFormat="false" ht="12.75" hidden="false" customHeight="true" outlineLevel="0" collapsed="false">
      <c r="A615" s="153"/>
      <c r="B615" s="208"/>
      <c r="C615" s="38"/>
      <c r="D615" s="194"/>
      <c r="E615" s="153"/>
      <c r="F615" s="223"/>
      <c r="G615" s="196"/>
      <c r="H615" s="195"/>
      <c r="I615" s="196"/>
      <c r="J615" s="224" t="s">
        <v>175</v>
      </c>
      <c r="K615" s="225" t="s">
        <v>171</v>
      </c>
      <c r="L615" s="226" t="n">
        <v>0.04</v>
      </c>
      <c r="M615" s="198" t="n">
        <f aca="false">E614*L615</f>
        <v>0.12</v>
      </c>
      <c r="N615" s="186" t="n">
        <v>0.792</v>
      </c>
      <c r="O615" s="199"/>
      <c r="P615" s="177"/>
    </row>
    <row r="616" customFormat="false" ht="15.75" hidden="false" customHeight="true" outlineLevel="0" collapsed="false">
      <c r="A616" s="260" t="n">
        <v>8</v>
      </c>
      <c r="B616" s="227" t="s">
        <v>179</v>
      </c>
      <c r="C616" s="31" t="s">
        <v>24</v>
      </c>
      <c r="D616" s="179" t="s">
        <v>17</v>
      </c>
      <c r="E616" s="229" t="n">
        <v>20</v>
      </c>
      <c r="F616" s="230" t="n">
        <v>0.153</v>
      </c>
      <c r="G616" s="170" t="n">
        <f aca="false">F616*$D$4</f>
        <v>0.31767237</v>
      </c>
      <c r="H616" s="231" t="n">
        <v>0.0014</v>
      </c>
      <c r="I616" s="170" t="n">
        <f aca="false">H616*$D$5</f>
        <v>0.00412713</v>
      </c>
      <c r="J616" s="232" t="s">
        <v>177</v>
      </c>
      <c r="K616" s="203" t="s">
        <v>174</v>
      </c>
      <c r="L616" s="180" t="n">
        <v>0.33</v>
      </c>
      <c r="M616" s="233" t="n">
        <f aca="false">E616*L616</f>
        <v>6.6</v>
      </c>
      <c r="N616" s="192" t="n">
        <v>2.319</v>
      </c>
      <c r="O616" s="205" t="n">
        <f aca="false">((L616*N616)+(L617*N617))*1.1459+G616+I616</f>
        <v>1.271326617</v>
      </c>
      <c r="P616" s="206" t="n">
        <f aca="false">O616*E616</f>
        <v>25.42653234</v>
      </c>
    </row>
    <row r="617" customFormat="false" ht="16.5" hidden="false" customHeight="true" outlineLevel="0" collapsed="false">
      <c r="A617" s="194"/>
      <c r="B617" s="208" t="s">
        <v>180</v>
      </c>
      <c r="C617" s="31"/>
      <c r="D617" s="207"/>
      <c r="E617" s="209"/>
      <c r="F617" s="210"/>
      <c r="G617" s="211"/>
      <c r="H617" s="210"/>
      <c r="I617" s="211"/>
      <c r="J617" s="212" t="s">
        <v>175</v>
      </c>
      <c r="K617" s="213" t="s">
        <v>171</v>
      </c>
      <c r="L617" s="196" t="n">
        <v>0.08</v>
      </c>
      <c r="M617" s="215" t="n">
        <f aca="false">E616*L617</f>
        <v>1.6</v>
      </c>
      <c r="N617" s="186" t="n">
        <v>0.792</v>
      </c>
      <c r="O617" s="216"/>
      <c r="P617" s="217"/>
    </row>
    <row r="618" customFormat="false" ht="12" hidden="false" customHeight="true" outlineLevel="0" collapsed="false">
      <c r="C618" s="243" t="s">
        <v>68</v>
      </c>
      <c r="D618" s="244"/>
      <c r="E618" s="225"/>
      <c r="F618" s="225"/>
      <c r="G618" s="237"/>
      <c r="H618" s="237"/>
      <c r="I618" s="237"/>
      <c r="J618" s="245"/>
      <c r="K618" s="225"/>
      <c r="L618" s="237"/>
      <c r="M618" s="237"/>
      <c r="N618" s="246"/>
      <c r="O618" s="239"/>
      <c r="P618" s="247" t="n">
        <f aca="false">SUM(P605:P617)</f>
        <v>493.127137990708</v>
      </c>
    </row>
    <row r="619" customFormat="false" ht="12" hidden="false" customHeight="true" outlineLevel="0" collapsed="false">
      <c r="C619" s="1" t="s">
        <v>184</v>
      </c>
      <c r="D619" s="225"/>
      <c r="E619" s="225"/>
      <c r="F619" s="225"/>
      <c r="G619" s="237"/>
      <c r="H619" s="237"/>
      <c r="I619" s="237"/>
      <c r="J619" s="245"/>
      <c r="K619" s="225"/>
      <c r="L619" s="237"/>
      <c r="M619" s="237"/>
      <c r="N619" s="246"/>
      <c r="O619" s="239"/>
      <c r="P619" s="126" t="n">
        <f aca="false">P618*13.3%</f>
        <v>65.5859093527641</v>
      </c>
    </row>
    <row r="620" customFormat="false" ht="12" hidden="false" customHeight="true" outlineLevel="0" collapsed="false">
      <c r="C620" s="1" t="s">
        <v>68</v>
      </c>
      <c r="D620" s="225"/>
      <c r="E620" s="225"/>
      <c r="F620" s="225"/>
      <c r="G620" s="237"/>
      <c r="H620" s="237"/>
      <c r="I620" s="237"/>
      <c r="J620" s="245"/>
      <c r="K620" s="225"/>
      <c r="L620" s="237"/>
      <c r="M620" s="237"/>
      <c r="N620" s="246"/>
      <c r="O620" s="239"/>
      <c r="P620" s="126" t="n">
        <f aca="false">P618+P619</f>
        <v>558.713047343472</v>
      </c>
    </row>
    <row r="621" customFormat="false" ht="12" hidden="false" customHeight="true" outlineLevel="0" collapsed="false">
      <c r="C621" s="1" t="s">
        <v>185</v>
      </c>
      <c r="D621" s="225"/>
      <c r="E621" s="225"/>
      <c r="F621" s="225"/>
      <c r="G621" s="237"/>
      <c r="H621" s="237"/>
      <c r="I621" s="237"/>
      <c r="J621" s="245"/>
      <c r="K621" s="225"/>
      <c r="L621" s="237"/>
      <c r="M621" s="237"/>
      <c r="N621" s="246"/>
      <c r="O621" s="239"/>
      <c r="P621" s="126" t="n">
        <f aca="false">P620*11%</f>
        <v>61.4584352077819</v>
      </c>
    </row>
    <row r="622" customFormat="false" ht="12" hidden="false" customHeight="true" outlineLevel="0" collapsed="false">
      <c r="C622" s="248" t="s">
        <v>68</v>
      </c>
      <c r="D622" s="248"/>
      <c r="E622" s="249"/>
      <c r="F622" s="249"/>
      <c r="G622" s="249"/>
      <c r="H622" s="249"/>
      <c r="I622" s="249"/>
      <c r="J622" s="250"/>
      <c r="K622" s="136"/>
      <c r="L622" s="251"/>
      <c r="M622" s="251"/>
      <c r="N622" s="252"/>
      <c r="O622" s="253"/>
      <c r="P622" s="253" t="n">
        <f aca="false">P620+P621</f>
        <v>620.171482551254</v>
      </c>
    </row>
    <row r="623" customFormat="false" ht="12" hidden="false" customHeight="true" outlineLevel="0" collapsed="false">
      <c r="C623" s="1" t="s">
        <v>186</v>
      </c>
      <c r="D623" s="225"/>
      <c r="E623" s="225"/>
      <c r="F623" s="225"/>
      <c r="G623" s="237"/>
      <c r="H623" s="237"/>
      <c r="I623" s="237"/>
      <c r="J623" s="245"/>
      <c r="K623" s="225"/>
      <c r="L623" s="237"/>
      <c r="M623" s="237"/>
      <c r="N623" s="246"/>
      <c r="O623" s="239"/>
      <c r="P623" s="126" t="n">
        <f aca="false">P622*20%</f>
        <v>124.034296510251</v>
      </c>
    </row>
    <row r="624" customFormat="false" ht="12" hidden="false" customHeight="true" outlineLevel="0" collapsed="false">
      <c r="C624" s="248" t="s">
        <v>68</v>
      </c>
      <c r="D624" s="248"/>
      <c r="E624" s="249"/>
      <c r="F624" s="249"/>
      <c r="G624" s="249"/>
      <c r="H624" s="249"/>
      <c r="I624" s="249"/>
      <c r="J624" s="250"/>
      <c r="K624" s="136"/>
      <c r="L624" s="251"/>
      <c r="M624" s="251"/>
      <c r="N624" s="252"/>
      <c r="O624" s="253"/>
      <c r="P624" s="253" t="n">
        <f aca="false">P622+P623</f>
        <v>744.205779061504</v>
      </c>
    </row>
    <row r="625" customFormat="false" ht="24.75" hidden="false" customHeight="true" outlineLevel="0" collapsed="false">
      <c r="A625" s="22"/>
      <c r="B625" s="143"/>
      <c r="C625" s="149" t="s">
        <v>63</v>
      </c>
      <c r="D625" s="22" t="s">
        <v>9</v>
      </c>
      <c r="E625" s="147" t="n">
        <f aca="false">E626/1.969*0.54</f>
        <v>30.0003047232098</v>
      </c>
      <c r="F625" s="22"/>
      <c r="G625" s="147"/>
      <c r="H625" s="151"/>
      <c r="I625" s="147"/>
      <c r="J625" s="147"/>
      <c r="K625" s="151"/>
      <c r="L625" s="147"/>
      <c r="M625" s="151"/>
      <c r="N625" s="148"/>
      <c r="O625" s="148"/>
      <c r="P625" s="152"/>
    </row>
    <row r="626" customFormat="false" ht="18" hidden="false" customHeight="true" outlineLevel="0" collapsed="false">
      <c r="A626" s="153" t="n">
        <v>1</v>
      </c>
      <c r="B626" s="154" t="s">
        <v>159</v>
      </c>
      <c r="C626" s="155" t="s">
        <v>10</v>
      </c>
      <c r="D626" s="156" t="s">
        <v>11</v>
      </c>
      <c r="E626" s="303" t="n">
        <v>109.39</v>
      </c>
      <c r="F626" s="158" t="n">
        <v>0.077</v>
      </c>
      <c r="G626" s="159" t="n">
        <f aca="false">F626*$D$4</f>
        <v>0.15987433</v>
      </c>
      <c r="H626" s="160" t="n">
        <v>0.017</v>
      </c>
      <c r="I626" s="159" t="n">
        <f aca="false">H626*$D$5</f>
        <v>0.05011515</v>
      </c>
      <c r="J626" s="161"/>
      <c r="K626" s="162"/>
      <c r="L626" s="163"/>
      <c r="M626" s="164"/>
      <c r="N626" s="163"/>
      <c r="O626" s="165" t="n">
        <f aca="false">+G626+I626</f>
        <v>0.20998948</v>
      </c>
      <c r="P626" s="166" t="n">
        <f aca="false">E626*O626</f>
        <v>22.9707492172</v>
      </c>
    </row>
    <row r="627" customFormat="false" ht="18.75" hidden="false" customHeight="true" outlineLevel="0" collapsed="false">
      <c r="A627" s="25" t="n">
        <v>2</v>
      </c>
      <c r="B627" s="25" t="s">
        <v>160</v>
      </c>
      <c r="C627" s="29" t="s">
        <v>12</v>
      </c>
      <c r="D627" s="167" t="s">
        <v>13</v>
      </c>
      <c r="E627" s="168" t="n">
        <f aca="false">E628*0.8/1000</f>
        <v>0.001137656</v>
      </c>
      <c r="F627" s="169" t="n">
        <v>10.2</v>
      </c>
      <c r="G627" s="170" t="n">
        <f aca="false">F627*$D$4</f>
        <v>21.178158</v>
      </c>
      <c r="H627" s="169" t="n">
        <v>210.8</v>
      </c>
      <c r="I627" s="170" t="n">
        <f aca="false">H627*$D$5</f>
        <v>621.42786</v>
      </c>
      <c r="J627" s="171"/>
      <c r="K627" s="25"/>
      <c r="L627" s="169"/>
      <c r="M627" s="169"/>
      <c r="N627" s="169"/>
      <c r="O627" s="172" t="n">
        <f aca="false">G627+I627</f>
        <v>642.606018</v>
      </c>
      <c r="P627" s="172" t="n">
        <f aca="false">O627*E627</f>
        <v>0.731064592013808</v>
      </c>
    </row>
    <row r="628" customFormat="false" ht="20.25" hidden="false" customHeight="true" outlineLevel="0" collapsed="false">
      <c r="A628" s="25" t="n">
        <v>3</v>
      </c>
      <c r="B628" s="153" t="s">
        <v>161</v>
      </c>
      <c r="C628" s="173" t="s">
        <v>14</v>
      </c>
      <c r="D628" s="25" t="s">
        <v>15</v>
      </c>
      <c r="E628" s="174" t="n">
        <f aca="false">E626*13/1000</f>
        <v>1.42207</v>
      </c>
      <c r="F628" s="25"/>
      <c r="G628" s="170" t="n">
        <f aca="false">F628*$D$4</f>
        <v>0</v>
      </c>
      <c r="H628" s="25" t="n">
        <v>0.6</v>
      </c>
      <c r="I628" s="170" t="n">
        <f aca="false">H628*$D$5</f>
        <v>1.76877</v>
      </c>
      <c r="J628" s="175"/>
      <c r="K628" s="153"/>
      <c r="L628" s="169"/>
      <c r="M628" s="25"/>
      <c r="N628" s="176"/>
      <c r="O628" s="177" t="n">
        <f aca="false">G628+I628</f>
        <v>1.76877</v>
      </c>
      <c r="P628" s="177" t="n">
        <f aca="false">O628*E628</f>
        <v>2.5153147539</v>
      </c>
    </row>
    <row r="629" customFormat="false" ht="18.75" hidden="false" customHeight="true" outlineLevel="0" collapsed="false">
      <c r="A629" s="179" t="n">
        <v>4</v>
      </c>
      <c r="B629" s="200" t="s">
        <v>197</v>
      </c>
      <c r="C629" s="228" t="s">
        <v>34</v>
      </c>
      <c r="D629" s="188" t="s">
        <v>20</v>
      </c>
      <c r="E629" s="229" t="n">
        <v>109.39</v>
      </c>
      <c r="F629" s="201" t="n">
        <v>0.25</v>
      </c>
      <c r="G629" s="170" t="n">
        <f aca="false">F629*$D$4</f>
        <v>0.5190725</v>
      </c>
      <c r="H629" s="201" t="n">
        <v>0.01</v>
      </c>
      <c r="I629" s="170" t="n">
        <f aca="false">H629*$D$5</f>
        <v>0.0294795</v>
      </c>
      <c r="J629" s="202" t="s">
        <v>173</v>
      </c>
      <c r="K629" s="203" t="s">
        <v>174</v>
      </c>
      <c r="L629" s="189" t="n">
        <v>0.54</v>
      </c>
      <c r="M629" s="307" t="n">
        <f aca="false">E629*L629</f>
        <v>59.0706</v>
      </c>
      <c r="N629" s="191" t="n">
        <v>2.583</v>
      </c>
      <c r="O629" s="205" t="n">
        <f aca="false">((L629*N629)+(L630*N630))*1.1459+G629+I629</f>
        <v>2.1641197412</v>
      </c>
      <c r="P629" s="206" t="n">
        <f aca="false">O629*E629</f>
        <v>236.733058489868</v>
      </c>
      <c r="Q629" s="2" t="n">
        <v>30</v>
      </c>
    </row>
    <row r="630" customFormat="false" ht="15" hidden="false" customHeight="true" outlineLevel="0" collapsed="false">
      <c r="A630" s="234"/>
      <c r="B630" s="219"/>
      <c r="C630" s="228"/>
      <c r="D630" s="234"/>
      <c r="E630" s="281"/>
      <c r="F630" s="236"/>
      <c r="G630" s="237"/>
      <c r="H630" s="236"/>
      <c r="I630" s="237"/>
      <c r="J630" s="224" t="s">
        <v>175</v>
      </c>
      <c r="K630" s="225" t="s">
        <v>171</v>
      </c>
      <c r="L630" s="287" t="n">
        <v>0.019</v>
      </c>
      <c r="M630" s="238" t="n">
        <f aca="false">E629*L630</f>
        <v>2.07841</v>
      </c>
      <c r="N630" s="186" t="n">
        <v>0.792</v>
      </c>
      <c r="O630" s="239"/>
      <c r="P630" s="240"/>
      <c r="Q630" s="218" t="n">
        <f aca="false">Q629*1.969/0.54</f>
        <v>109.388888888889</v>
      </c>
    </row>
    <row r="631" customFormat="false" ht="21.75" hidden="false" customHeight="true" outlineLevel="0" collapsed="false">
      <c r="A631" s="260" t="n">
        <v>5</v>
      </c>
      <c r="B631" s="200" t="s">
        <v>176</v>
      </c>
      <c r="C631" s="38" t="s">
        <v>22</v>
      </c>
      <c r="D631" s="167" t="s">
        <v>23</v>
      </c>
      <c r="E631" s="180" t="n">
        <v>3</v>
      </c>
      <c r="F631" s="230" t="n">
        <v>0.0963</v>
      </c>
      <c r="G631" s="170" t="n">
        <f aca="false">F631*$D$4</f>
        <v>0.199946727</v>
      </c>
      <c r="H631" s="230" t="n">
        <v>0.001</v>
      </c>
      <c r="I631" s="170" t="n">
        <f aca="false">H631*$D$5</f>
        <v>0.00294795</v>
      </c>
      <c r="J631" s="232" t="s">
        <v>177</v>
      </c>
      <c r="K631" s="167" t="s">
        <v>178</v>
      </c>
      <c r="L631" s="291" t="n">
        <v>1.05</v>
      </c>
      <c r="M631" s="285" t="n">
        <f aca="false">E631*L631</f>
        <v>3.15</v>
      </c>
      <c r="N631" s="192" t="n">
        <v>2.319</v>
      </c>
      <c r="O631" s="305" t="n">
        <f aca="false">((L631*N631)+(L632*N632))*1.1459+G631+I631</f>
        <v>3.029405994</v>
      </c>
      <c r="P631" s="306" t="n">
        <f aca="false">E631*O631</f>
        <v>9.088217982</v>
      </c>
    </row>
    <row r="632" customFormat="false" ht="12.75" hidden="false" customHeight="true" outlineLevel="0" collapsed="false">
      <c r="A632" s="153"/>
      <c r="B632" s="208"/>
      <c r="C632" s="38"/>
      <c r="D632" s="194"/>
      <c r="E632" s="153"/>
      <c r="F632" s="223"/>
      <c r="G632" s="196"/>
      <c r="H632" s="195"/>
      <c r="I632" s="196"/>
      <c r="J632" s="212" t="s">
        <v>175</v>
      </c>
      <c r="K632" s="213" t="s">
        <v>171</v>
      </c>
      <c r="L632" s="196" t="n">
        <v>0.04</v>
      </c>
      <c r="M632" s="198" t="n">
        <f aca="false">E631*L632</f>
        <v>0.12</v>
      </c>
      <c r="N632" s="186" t="n">
        <v>0.792</v>
      </c>
      <c r="O632" s="199"/>
      <c r="P632" s="177"/>
    </row>
    <row r="633" customFormat="false" ht="18.75" hidden="false" customHeight="true" outlineLevel="0" collapsed="false">
      <c r="A633" s="179" t="n">
        <v>6</v>
      </c>
      <c r="B633" s="200" t="s">
        <v>181</v>
      </c>
      <c r="C633" s="31" t="s">
        <v>25</v>
      </c>
      <c r="D633" s="179" t="s">
        <v>17</v>
      </c>
      <c r="E633" s="288" t="n">
        <v>80</v>
      </c>
      <c r="F633" s="201" t="n">
        <v>0.062</v>
      </c>
      <c r="G633" s="170" t="n">
        <f aca="false">F633*$D$4</f>
        <v>0.12872998</v>
      </c>
      <c r="H633" s="242" t="n">
        <v>0.0038</v>
      </c>
      <c r="I633" s="170" t="n">
        <f aca="false">H633*$D$5</f>
        <v>0.01120221</v>
      </c>
      <c r="J633" s="202" t="s">
        <v>182</v>
      </c>
      <c r="K633" s="203" t="s">
        <v>183</v>
      </c>
      <c r="L633" s="189" t="n">
        <v>1</v>
      </c>
      <c r="M633" s="233" t="n">
        <f aca="false">E633*L633</f>
        <v>80</v>
      </c>
      <c r="N633" s="191" t="n">
        <v>0</v>
      </c>
      <c r="O633" s="205" t="n">
        <f aca="false">((L633*N633)+(L634*N634))*1.1459+G633+I633</f>
        <v>0.212536414</v>
      </c>
      <c r="P633" s="206" t="n">
        <f aca="false">O633*E633</f>
        <v>17.00291312</v>
      </c>
    </row>
    <row r="634" customFormat="false" ht="14.25" hidden="false" customHeight="true" outlineLevel="0" collapsed="false">
      <c r="A634" s="207"/>
      <c r="B634" s="208"/>
      <c r="C634" s="31"/>
      <c r="D634" s="207"/>
      <c r="E634" s="209"/>
      <c r="F634" s="210"/>
      <c r="G634" s="211"/>
      <c r="H634" s="210"/>
      <c r="I634" s="211"/>
      <c r="J634" s="212" t="s">
        <v>175</v>
      </c>
      <c r="K634" s="213" t="s">
        <v>171</v>
      </c>
      <c r="L634" s="214" t="n">
        <v>0.08</v>
      </c>
      <c r="M634" s="215" t="n">
        <f aca="false">E633*L634</f>
        <v>6.4</v>
      </c>
      <c r="N634" s="186" t="n">
        <v>0.792</v>
      </c>
      <c r="O634" s="216"/>
      <c r="P634" s="217"/>
    </row>
    <row r="635" customFormat="false" ht="10.5" hidden="false" customHeight="true" outlineLevel="0" collapsed="false">
      <c r="C635" s="243" t="s">
        <v>68</v>
      </c>
      <c r="D635" s="244"/>
      <c r="E635" s="225"/>
      <c r="F635" s="225"/>
      <c r="G635" s="237"/>
      <c r="H635" s="237"/>
      <c r="I635" s="237"/>
      <c r="J635" s="245"/>
      <c r="K635" s="225"/>
      <c r="L635" s="237"/>
      <c r="M635" s="237"/>
      <c r="N635" s="246"/>
      <c r="O635" s="239"/>
      <c r="P635" s="247" t="n">
        <f aca="false">SUM(P626:P634)</f>
        <v>289.041318154982</v>
      </c>
    </row>
    <row r="636" customFormat="false" ht="10.5" hidden="false" customHeight="true" outlineLevel="0" collapsed="false">
      <c r="C636" s="1" t="s">
        <v>184</v>
      </c>
      <c r="D636" s="225"/>
      <c r="E636" s="225"/>
      <c r="F636" s="225"/>
      <c r="G636" s="237"/>
      <c r="H636" s="237"/>
      <c r="I636" s="237"/>
      <c r="J636" s="245"/>
      <c r="K636" s="225"/>
      <c r="L636" s="237"/>
      <c r="M636" s="237"/>
      <c r="N636" s="246"/>
      <c r="O636" s="239"/>
      <c r="P636" s="126" t="n">
        <f aca="false">P635*13.3%</f>
        <v>38.4424953146126</v>
      </c>
    </row>
    <row r="637" customFormat="false" ht="10.5" hidden="false" customHeight="true" outlineLevel="0" collapsed="false">
      <c r="C637" s="1" t="s">
        <v>68</v>
      </c>
      <c r="D637" s="225"/>
      <c r="E637" s="225"/>
      <c r="F637" s="225"/>
      <c r="G637" s="237"/>
      <c r="H637" s="237"/>
      <c r="I637" s="237"/>
      <c r="J637" s="245"/>
      <c r="K637" s="225"/>
      <c r="L637" s="237"/>
      <c r="M637" s="237"/>
      <c r="N637" s="246"/>
      <c r="O637" s="239"/>
      <c r="P637" s="126" t="n">
        <f aca="false">P635+P636</f>
        <v>327.483813469594</v>
      </c>
    </row>
    <row r="638" customFormat="false" ht="10.5" hidden="false" customHeight="true" outlineLevel="0" collapsed="false">
      <c r="C638" s="1" t="s">
        <v>185</v>
      </c>
      <c r="D638" s="225"/>
      <c r="E638" s="225"/>
      <c r="F638" s="225"/>
      <c r="G638" s="237"/>
      <c r="H638" s="237"/>
      <c r="I638" s="237"/>
      <c r="J638" s="245"/>
      <c r="K638" s="225"/>
      <c r="L638" s="237"/>
      <c r="M638" s="237"/>
      <c r="N638" s="246"/>
      <c r="O638" s="239"/>
      <c r="P638" s="126" t="n">
        <f aca="false">P637*11%</f>
        <v>36.0232194816554</v>
      </c>
    </row>
    <row r="639" customFormat="false" ht="10.5" hidden="false" customHeight="true" outlineLevel="0" collapsed="false">
      <c r="C639" s="248" t="s">
        <v>68</v>
      </c>
      <c r="D639" s="248"/>
      <c r="E639" s="249"/>
      <c r="F639" s="249"/>
      <c r="G639" s="249"/>
      <c r="H639" s="249"/>
      <c r="I639" s="249"/>
      <c r="J639" s="250"/>
      <c r="K639" s="136"/>
      <c r="L639" s="251"/>
      <c r="M639" s="251"/>
      <c r="N639" s="252"/>
      <c r="O639" s="253"/>
      <c r="P639" s="253" t="n">
        <f aca="false">P637+P638</f>
        <v>363.50703295125</v>
      </c>
    </row>
    <row r="640" customFormat="false" ht="10.5" hidden="false" customHeight="true" outlineLevel="0" collapsed="false">
      <c r="C640" s="1" t="s">
        <v>186</v>
      </c>
      <c r="D640" s="225"/>
      <c r="E640" s="225"/>
      <c r="F640" s="225"/>
      <c r="G640" s="237"/>
      <c r="H640" s="237"/>
      <c r="I640" s="237"/>
      <c r="J640" s="245"/>
      <c r="K640" s="225"/>
      <c r="L640" s="237"/>
      <c r="M640" s="237"/>
      <c r="N640" s="246"/>
      <c r="O640" s="239"/>
      <c r="P640" s="126" t="n">
        <f aca="false">P639*20%</f>
        <v>72.70140659025</v>
      </c>
    </row>
    <row r="641" customFormat="false" ht="10.5" hidden="false" customHeight="true" outlineLevel="0" collapsed="false">
      <c r="C641" s="248" t="s">
        <v>68</v>
      </c>
      <c r="D641" s="248"/>
      <c r="E641" s="249"/>
      <c r="F641" s="249"/>
      <c r="G641" s="249"/>
      <c r="H641" s="249"/>
      <c r="I641" s="249"/>
      <c r="J641" s="250"/>
      <c r="K641" s="136"/>
      <c r="L641" s="251"/>
      <c r="M641" s="251"/>
      <c r="N641" s="252"/>
      <c r="O641" s="253"/>
      <c r="P641" s="253" t="n">
        <f aca="false">P639+P640</f>
        <v>436.2084395415</v>
      </c>
    </row>
    <row r="642" customFormat="false" ht="27" hidden="false" customHeight="true" outlineLevel="0" collapsed="false">
      <c r="A642" s="22"/>
      <c r="B642" s="143"/>
      <c r="C642" s="149" t="s">
        <v>64</v>
      </c>
      <c r="D642" s="22" t="s">
        <v>9</v>
      </c>
      <c r="E642" s="147" t="n">
        <f aca="false">E643/1.969*0.54</f>
        <v>25.0007110208228</v>
      </c>
      <c r="F642" s="22"/>
      <c r="G642" s="147"/>
      <c r="H642" s="151"/>
      <c r="I642" s="147"/>
      <c r="J642" s="147"/>
      <c r="K642" s="151"/>
      <c r="L642" s="147"/>
      <c r="M642" s="151"/>
      <c r="N642" s="148"/>
      <c r="O642" s="148"/>
      <c r="P642" s="152"/>
    </row>
    <row r="643" customFormat="false" ht="20.25" hidden="false" customHeight="true" outlineLevel="0" collapsed="false">
      <c r="A643" s="153" t="n">
        <v>1</v>
      </c>
      <c r="B643" s="154" t="s">
        <v>159</v>
      </c>
      <c r="C643" s="155" t="s">
        <v>10</v>
      </c>
      <c r="D643" s="156" t="s">
        <v>11</v>
      </c>
      <c r="E643" s="303" t="n">
        <v>91.16</v>
      </c>
      <c r="F643" s="158" t="n">
        <v>0.077</v>
      </c>
      <c r="G643" s="159" t="n">
        <f aca="false">F643*$D$4</f>
        <v>0.15987433</v>
      </c>
      <c r="H643" s="160" t="n">
        <v>0.017</v>
      </c>
      <c r="I643" s="159" t="n">
        <f aca="false">H643*$D$5</f>
        <v>0.05011515</v>
      </c>
      <c r="J643" s="161"/>
      <c r="K643" s="162"/>
      <c r="L643" s="163"/>
      <c r="M643" s="164"/>
      <c r="N643" s="163"/>
      <c r="O643" s="165" t="n">
        <f aca="false">+G643+I643</f>
        <v>0.20998948</v>
      </c>
      <c r="P643" s="166" t="n">
        <f aca="false">E643*O643</f>
        <v>19.1426409968</v>
      </c>
    </row>
    <row r="644" customFormat="false" ht="20.25" hidden="false" customHeight="true" outlineLevel="0" collapsed="false">
      <c r="A644" s="25" t="n">
        <v>2</v>
      </c>
      <c r="B644" s="254" t="s">
        <v>187</v>
      </c>
      <c r="C644" s="255" t="s">
        <v>27</v>
      </c>
      <c r="D644" s="35" t="s">
        <v>17</v>
      </c>
      <c r="E644" s="288" t="n">
        <v>30</v>
      </c>
      <c r="F644" s="25" t="n">
        <v>0.127</v>
      </c>
      <c r="G644" s="170" t="n">
        <f aca="false">F644*$D$4</f>
        <v>0.26368883</v>
      </c>
      <c r="H644" s="28" t="n">
        <v>0</v>
      </c>
      <c r="I644" s="170" t="n">
        <f aca="false">H644*$D$5</f>
        <v>0</v>
      </c>
      <c r="J644" s="34"/>
      <c r="K644" s="22"/>
      <c r="L644" s="256"/>
      <c r="M644" s="257"/>
      <c r="N644" s="256"/>
      <c r="O644" s="258" t="n">
        <f aca="false">+G644+I644</f>
        <v>0.26368883</v>
      </c>
      <c r="P644" s="259" t="n">
        <f aca="false">E644*O644</f>
        <v>7.9106649</v>
      </c>
    </row>
    <row r="645" customFormat="false" ht="20.25" hidden="false" customHeight="true" outlineLevel="0" collapsed="false">
      <c r="A645" s="25" t="n">
        <v>3</v>
      </c>
      <c r="B645" s="25" t="s">
        <v>160</v>
      </c>
      <c r="C645" s="29" t="s">
        <v>12</v>
      </c>
      <c r="D645" s="167" t="s">
        <v>13</v>
      </c>
      <c r="E645" s="168" t="n">
        <f aca="false">E646*0.8/1000</f>
        <v>0.000948064</v>
      </c>
      <c r="F645" s="169" t="n">
        <v>10.2</v>
      </c>
      <c r="G645" s="170" t="n">
        <f aca="false">F645*$D$4</f>
        <v>21.178158</v>
      </c>
      <c r="H645" s="169" t="n">
        <v>210.8</v>
      </c>
      <c r="I645" s="170" t="n">
        <f aca="false">H645*$D$5</f>
        <v>621.42786</v>
      </c>
      <c r="J645" s="171"/>
      <c r="K645" s="25"/>
      <c r="L645" s="169"/>
      <c r="M645" s="169"/>
      <c r="N645" s="169"/>
      <c r="O645" s="172" t="n">
        <f aca="false">G645+I645</f>
        <v>642.606018</v>
      </c>
      <c r="P645" s="172" t="n">
        <f aca="false">O645*E645</f>
        <v>0.609231631849152</v>
      </c>
    </row>
    <row r="646" customFormat="false" ht="20.25" hidden="false" customHeight="true" outlineLevel="0" collapsed="false">
      <c r="A646" s="25" t="n">
        <v>4</v>
      </c>
      <c r="B646" s="153" t="s">
        <v>161</v>
      </c>
      <c r="C646" s="173" t="s">
        <v>14</v>
      </c>
      <c r="D646" s="25" t="s">
        <v>15</v>
      </c>
      <c r="E646" s="174" t="n">
        <f aca="false">E643*13/1000</f>
        <v>1.18508</v>
      </c>
      <c r="F646" s="25"/>
      <c r="G646" s="170" t="n">
        <f aca="false">F646*$D$4</f>
        <v>0</v>
      </c>
      <c r="H646" s="25" t="n">
        <v>0.6</v>
      </c>
      <c r="I646" s="170" t="n">
        <f aca="false">H646*$D$5</f>
        <v>1.76877</v>
      </c>
      <c r="J646" s="175"/>
      <c r="K646" s="153"/>
      <c r="L646" s="169"/>
      <c r="M646" s="25"/>
      <c r="N646" s="176"/>
      <c r="O646" s="177" t="n">
        <f aca="false">G646+I646</f>
        <v>1.76877</v>
      </c>
      <c r="P646" s="177" t="n">
        <f aca="false">O646*E646</f>
        <v>2.0961339516</v>
      </c>
    </row>
    <row r="647" customFormat="false" ht="15.75" hidden="false" customHeight="true" outlineLevel="0" collapsed="false">
      <c r="A647" s="179" t="n">
        <v>5</v>
      </c>
      <c r="B647" s="200" t="s">
        <v>188</v>
      </c>
      <c r="C647" s="31" t="s">
        <v>28</v>
      </c>
      <c r="D647" s="179" t="s">
        <v>17</v>
      </c>
      <c r="E647" s="288" t="n">
        <v>30</v>
      </c>
      <c r="F647" s="260" t="n">
        <v>0.46</v>
      </c>
      <c r="G647" s="170" t="n">
        <f aca="false">F647*$D$4</f>
        <v>0.9550934</v>
      </c>
      <c r="H647" s="261" t="n">
        <v>0</v>
      </c>
      <c r="I647" s="170" t="n">
        <f aca="false">H647*$D$5</f>
        <v>0</v>
      </c>
      <c r="J647" s="232" t="s">
        <v>177</v>
      </c>
      <c r="K647" s="203" t="s">
        <v>174</v>
      </c>
      <c r="L647" s="260" t="n">
        <v>1.25</v>
      </c>
      <c r="M647" s="233" t="n">
        <f aca="false">E647*L647</f>
        <v>37.5</v>
      </c>
      <c r="N647" s="192" t="n">
        <v>2.319</v>
      </c>
      <c r="O647" s="205" t="n">
        <f aca="false">((L647*N647)+(L648*N648)+(L649*N649))*1.1459+G647+I647</f>
        <v>4.6864142324</v>
      </c>
      <c r="P647" s="206" t="n">
        <f aca="false">O647*E647</f>
        <v>140.592426972</v>
      </c>
    </row>
    <row r="648" customFormat="false" ht="13.5" hidden="false" customHeight="true" outlineLevel="0" collapsed="false">
      <c r="A648" s="234"/>
      <c r="B648" s="219"/>
      <c r="C648" s="31"/>
      <c r="D648" s="234"/>
      <c r="E648" s="235"/>
      <c r="F648" s="236"/>
      <c r="G648" s="237"/>
      <c r="H648" s="236"/>
      <c r="I648" s="237"/>
      <c r="J648" s="224" t="s">
        <v>175</v>
      </c>
      <c r="K648" s="225" t="s">
        <v>171</v>
      </c>
      <c r="L648" s="226" t="n">
        <v>0.01</v>
      </c>
      <c r="M648" s="238" t="n">
        <f aca="false">E647*L648</f>
        <v>0.3</v>
      </c>
      <c r="N648" s="192" t="n">
        <v>0.792</v>
      </c>
      <c r="O648" s="239"/>
      <c r="P648" s="240"/>
    </row>
    <row r="649" customFormat="false" ht="13.5" hidden="false" customHeight="true" outlineLevel="0" collapsed="false">
      <c r="A649" s="207"/>
      <c r="B649" s="208"/>
      <c r="C649" s="31"/>
      <c r="D649" s="207"/>
      <c r="E649" s="209"/>
      <c r="F649" s="210"/>
      <c r="G649" s="211"/>
      <c r="H649" s="210"/>
      <c r="I649" s="211"/>
      <c r="J649" s="212" t="s">
        <v>189</v>
      </c>
      <c r="K649" s="213" t="s">
        <v>171</v>
      </c>
      <c r="L649" s="214" t="n">
        <v>0.406</v>
      </c>
      <c r="M649" s="262" t="n">
        <f aca="false">E647*L649</f>
        <v>12.18</v>
      </c>
      <c r="N649" s="264" t="n">
        <v>0.861</v>
      </c>
      <c r="O649" s="217"/>
      <c r="P649" s="217"/>
    </row>
    <row r="650" customFormat="false" ht="18.75" hidden="false" customHeight="true" outlineLevel="0" collapsed="false">
      <c r="A650" s="179" t="n">
        <v>6</v>
      </c>
      <c r="B650" s="200" t="s">
        <v>197</v>
      </c>
      <c r="C650" s="31" t="s">
        <v>34</v>
      </c>
      <c r="D650" s="188" t="s">
        <v>20</v>
      </c>
      <c r="E650" s="229" t="n">
        <v>91.16</v>
      </c>
      <c r="F650" s="201" t="n">
        <v>0.25</v>
      </c>
      <c r="G650" s="170" t="n">
        <f aca="false">F650*$D$4</f>
        <v>0.5190725</v>
      </c>
      <c r="H650" s="201" t="n">
        <v>0.01</v>
      </c>
      <c r="I650" s="170" t="n">
        <f aca="false">H650*$D$5</f>
        <v>0.0294795</v>
      </c>
      <c r="J650" s="202" t="s">
        <v>173</v>
      </c>
      <c r="K650" s="203" t="s">
        <v>174</v>
      </c>
      <c r="L650" s="189" t="n">
        <v>0.54</v>
      </c>
      <c r="M650" s="307" t="n">
        <f aca="false">E650*L650</f>
        <v>49.2264</v>
      </c>
      <c r="N650" s="191" t="n">
        <v>2.583</v>
      </c>
      <c r="O650" s="205" t="n">
        <f aca="false">((L650*N650)+(L651*N651))*1.1459+G650+I650</f>
        <v>2.1641197412</v>
      </c>
      <c r="P650" s="206" t="n">
        <f aca="false">O650*E650</f>
        <v>197.281155607792</v>
      </c>
      <c r="Q650" s="2" t="n">
        <v>25</v>
      </c>
    </row>
    <row r="651" customFormat="false" ht="18.75" hidden="false" customHeight="true" outlineLevel="0" collapsed="false">
      <c r="A651" s="207"/>
      <c r="B651" s="208"/>
      <c r="C651" s="31"/>
      <c r="D651" s="207"/>
      <c r="E651" s="281"/>
      <c r="F651" s="210"/>
      <c r="G651" s="211"/>
      <c r="H651" s="210"/>
      <c r="I651" s="211"/>
      <c r="J651" s="212" t="s">
        <v>175</v>
      </c>
      <c r="K651" s="213" t="s">
        <v>171</v>
      </c>
      <c r="L651" s="214" t="n">
        <v>0.019</v>
      </c>
      <c r="M651" s="215" t="n">
        <f aca="false">E650*L651</f>
        <v>1.73204</v>
      </c>
      <c r="N651" s="186" t="n">
        <v>0.792</v>
      </c>
      <c r="O651" s="216"/>
      <c r="P651" s="217"/>
      <c r="Q651" s="218" t="n">
        <f aca="false">Q650*1.969/0.54</f>
        <v>91.1574074074074</v>
      </c>
    </row>
    <row r="652" customFormat="false" ht="31.5" hidden="false" customHeight="true" outlineLevel="0" collapsed="false">
      <c r="A652" s="158" t="n">
        <v>7</v>
      </c>
      <c r="B652" s="219" t="s">
        <v>176</v>
      </c>
      <c r="C652" s="161" t="s">
        <v>22</v>
      </c>
      <c r="D652" s="156" t="s">
        <v>23</v>
      </c>
      <c r="E652" s="157" t="n">
        <v>4</v>
      </c>
      <c r="F652" s="160" t="n">
        <v>0.0963</v>
      </c>
      <c r="G652" s="159" t="n">
        <f aca="false">F652*$D$4</f>
        <v>0.199946727</v>
      </c>
      <c r="H652" s="160" t="n">
        <v>0.001</v>
      </c>
      <c r="I652" s="159" t="n">
        <f aca="false">H652*$D$5</f>
        <v>0.00294795</v>
      </c>
      <c r="J652" s="220" t="s">
        <v>177</v>
      </c>
      <c r="K652" s="156" t="s">
        <v>178</v>
      </c>
      <c r="L652" s="221" t="n">
        <v>1.05</v>
      </c>
      <c r="M652" s="222" t="n">
        <f aca="false">E652*L652</f>
        <v>4.2</v>
      </c>
      <c r="N652" s="192" t="n">
        <v>2.319</v>
      </c>
      <c r="O652" s="193" t="n">
        <f aca="false">((L652*N652)+(L653*N653))*1.1459+G652+I652</f>
        <v>3.029405994</v>
      </c>
      <c r="P652" s="166" t="n">
        <f aca="false">E652*O652</f>
        <v>12.117623976</v>
      </c>
    </row>
    <row r="653" customFormat="false" ht="12.75" hidden="false" customHeight="true" outlineLevel="0" collapsed="false">
      <c r="A653" s="153"/>
      <c r="B653" s="208"/>
      <c r="C653" s="212"/>
      <c r="D653" s="194"/>
      <c r="E653" s="153"/>
      <c r="F653" s="223"/>
      <c r="G653" s="196"/>
      <c r="H653" s="195"/>
      <c r="I653" s="196"/>
      <c r="J653" s="224" t="s">
        <v>175</v>
      </c>
      <c r="K653" s="225" t="s">
        <v>171</v>
      </c>
      <c r="L653" s="226" t="n">
        <v>0.04</v>
      </c>
      <c r="M653" s="198" t="n">
        <f aca="false">E652*L653</f>
        <v>0.16</v>
      </c>
      <c r="N653" s="186" t="n">
        <v>0.792</v>
      </c>
      <c r="O653" s="199"/>
      <c r="P653" s="177"/>
    </row>
    <row r="654" customFormat="false" ht="18.75" hidden="false" customHeight="true" outlineLevel="0" collapsed="false">
      <c r="A654" s="179" t="n">
        <v>8</v>
      </c>
      <c r="B654" s="200" t="s">
        <v>181</v>
      </c>
      <c r="C654" s="31" t="s">
        <v>25</v>
      </c>
      <c r="D654" s="179" t="s">
        <v>17</v>
      </c>
      <c r="E654" s="288" t="n">
        <v>30</v>
      </c>
      <c r="F654" s="201" t="n">
        <v>0.062</v>
      </c>
      <c r="G654" s="170" t="n">
        <f aca="false">F654*$D$4</f>
        <v>0.12872998</v>
      </c>
      <c r="H654" s="242" t="n">
        <v>0.0038</v>
      </c>
      <c r="I654" s="170" t="n">
        <f aca="false">H654*$D$5</f>
        <v>0.01120221</v>
      </c>
      <c r="J654" s="202" t="s">
        <v>182</v>
      </c>
      <c r="K654" s="203" t="s">
        <v>183</v>
      </c>
      <c r="L654" s="189" t="n">
        <v>1</v>
      </c>
      <c r="M654" s="233" t="n">
        <f aca="false">E654*L654</f>
        <v>30</v>
      </c>
      <c r="N654" s="191" t="n">
        <v>0</v>
      </c>
      <c r="O654" s="205" t="n">
        <f aca="false">((L654*N654)+(L655*N655))*1.1459+G654+I654</f>
        <v>0.212536414</v>
      </c>
      <c r="P654" s="206" t="n">
        <f aca="false">O654*E654</f>
        <v>6.37609242</v>
      </c>
    </row>
    <row r="655" customFormat="false" ht="15.75" hidden="false" customHeight="true" outlineLevel="0" collapsed="false">
      <c r="A655" s="207"/>
      <c r="B655" s="208"/>
      <c r="C655" s="31"/>
      <c r="D655" s="207"/>
      <c r="E655" s="209"/>
      <c r="F655" s="210"/>
      <c r="G655" s="211"/>
      <c r="H655" s="210"/>
      <c r="I655" s="211"/>
      <c r="J655" s="212" t="s">
        <v>175</v>
      </c>
      <c r="K655" s="213" t="s">
        <v>171</v>
      </c>
      <c r="L655" s="214" t="n">
        <v>0.08</v>
      </c>
      <c r="M655" s="215" t="n">
        <f aca="false">E654*L655</f>
        <v>2.4</v>
      </c>
      <c r="N655" s="186" t="n">
        <v>0.792</v>
      </c>
      <c r="O655" s="216"/>
      <c r="P655" s="217"/>
    </row>
    <row r="656" customFormat="false" ht="15" hidden="false" customHeight="true" outlineLevel="0" collapsed="false">
      <c r="C656" s="243" t="s">
        <v>68</v>
      </c>
      <c r="D656" s="244"/>
      <c r="E656" s="225"/>
      <c r="F656" s="225"/>
      <c r="G656" s="237"/>
      <c r="H656" s="237"/>
      <c r="I656" s="237"/>
      <c r="J656" s="245"/>
      <c r="K656" s="225"/>
      <c r="L656" s="237"/>
      <c r="M656" s="237"/>
      <c r="N656" s="246"/>
      <c r="O656" s="239"/>
      <c r="P656" s="247" t="n">
        <f aca="false">SUM(P643:P655)</f>
        <v>386.125970456041</v>
      </c>
    </row>
    <row r="657" customFormat="false" ht="15" hidden="false" customHeight="true" outlineLevel="0" collapsed="false">
      <c r="C657" s="1" t="s">
        <v>184</v>
      </c>
      <c r="D657" s="225"/>
      <c r="E657" s="225"/>
      <c r="F657" s="225"/>
      <c r="G657" s="237"/>
      <c r="H657" s="237"/>
      <c r="I657" s="237"/>
      <c r="J657" s="245"/>
      <c r="K657" s="225"/>
      <c r="L657" s="237"/>
      <c r="M657" s="237"/>
      <c r="N657" s="246"/>
      <c r="O657" s="239"/>
      <c r="P657" s="126" t="n">
        <f aca="false">P656*13.3%</f>
        <v>51.3547540706535</v>
      </c>
    </row>
    <row r="658" customFormat="false" ht="15" hidden="false" customHeight="true" outlineLevel="0" collapsed="false">
      <c r="C658" s="1" t="s">
        <v>68</v>
      </c>
      <c r="D658" s="225"/>
      <c r="E658" s="225"/>
      <c r="F658" s="225"/>
      <c r="G658" s="237"/>
      <c r="H658" s="237"/>
      <c r="I658" s="237"/>
      <c r="J658" s="245"/>
      <c r="K658" s="225"/>
      <c r="L658" s="237"/>
      <c r="M658" s="237"/>
      <c r="N658" s="246"/>
      <c r="O658" s="239"/>
      <c r="P658" s="126" t="n">
        <f aca="false">P656+P657</f>
        <v>437.480724526695</v>
      </c>
    </row>
    <row r="659" customFormat="false" ht="15" hidden="false" customHeight="true" outlineLevel="0" collapsed="false">
      <c r="C659" s="1" t="s">
        <v>185</v>
      </c>
      <c r="D659" s="225"/>
      <c r="E659" s="225"/>
      <c r="F659" s="225"/>
      <c r="G659" s="237"/>
      <c r="H659" s="237"/>
      <c r="I659" s="237"/>
      <c r="J659" s="245"/>
      <c r="K659" s="225"/>
      <c r="L659" s="237"/>
      <c r="M659" s="237"/>
      <c r="N659" s="246"/>
      <c r="O659" s="239"/>
      <c r="P659" s="126" t="n">
        <f aca="false">P658*11%</f>
        <v>48.1228796979364</v>
      </c>
    </row>
    <row r="660" customFormat="false" ht="15" hidden="false" customHeight="true" outlineLevel="0" collapsed="false">
      <c r="C660" s="248" t="s">
        <v>68</v>
      </c>
      <c r="D660" s="248"/>
      <c r="E660" s="249"/>
      <c r="F660" s="249"/>
      <c r="G660" s="249"/>
      <c r="H660" s="249"/>
      <c r="I660" s="249"/>
      <c r="J660" s="250"/>
      <c r="K660" s="136"/>
      <c r="L660" s="251"/>
      <c r="M660" s="251"/>
      <c r="N660" s="252"/>
      <c r="O660" s="253"/>
      <c r="P660" s="253" t="n">
        <f aca="false">P658+P659</f>
        <v>485.603604224631</v>
      </c>
    </row>
    <row r="661" customFormat="false" ht="15" hidden="false" customHeight="true" outlineLevel="0" collapsed="false">
      <c r="C661" s="1" t="s">
        <v>186</v>
      </c>
      <c r="D661" s="225"/>
      <c r="E661" s="225"/>
      <c r="F661" s="225"/>
      <c r="G661" s="237"/>
      <c r="H661" s="237"/>
      <c r="I661" s="237"/>
      <c r="J661" s="245"/>
      <c r="K661" s="225"/>
      <c r="L661" s="237"/>
      <c r="M661" s="237"/>
      <c r="N661" s="246"/>
      <c r="O661" s="239"/>
      <c r="P661" s="126" t="n">
        <f aca="false">P660*20%</f>
        <v>97.1207208449262</v>
      </c>
    </row>
    <row r="662" customFormat="false" ht="15" hidden="false" customHeight="true" outlineLevel="0" collapsed="false">
      <c r="C662" s="248" t="s">
        <v>68</v>
      </c>
      <c r="D662" s="248"/>
      <c r="E662" s="249"/>
      <c r="F662" s="249"/>
      <c r="G662" s="249"/>
      <c r="H662" s="249"/>
      <c r="I662" s="249"/>
      <c r="J662" s="250"/>
      <c r="K662" s="136"/>
      <c r="L662" s="251"/>
      <c r="M662" s="251"/>
      <c r="N662" s="252"/>
      <c r="O662" s="253"/>
      <c r="P662" s="253" t="n">
        <f aca="false">P660+P661</f>
        <v>582.724325069557</v>
      </c>
    </row>
    <row r="663" customFormat="false" ht="24" hidden="false" customHeight="true" outlineLevel="0" collapsed="false">
      <c r="A663" s="22"/>
      <c r="B663" s="143"/>
      <c r="C663" s="149" t="s">
        <v>65</v>
      </c>
      <c r="D663" s="22" t="s">
        <v>9</v>
      </c>
      <c r="E663" s="147" t="n">
        <f aca="false">E664/1.969*0.54</f>
        <v>30.0003047232098</v>
      </c>
      <c r="F663" s="22"/>
      <c r="G663" s="147"/>
      <c r="H663" s="151"/>
      <c r="I663" s="147"/>
      <c r="J663" s="147"/>
      <c r="K663" s="151"/>
      <c r="L663" s="147"/>
      <c r="M663" s="151"/>
      <c r="N663" s="148"/>
      <c r="O663" s="148"/>
      <c r="P663" s="152"/>
    </row>
    <row r="664" customFormat="false" ht="20.25" hidden="false" customHeight="true" outlineLevel="0" collapsed="false">
      <c r="A664" s="153" t="n">
        <v>1</v>
      </c>
      <c r="B664" s="154" t="s">
        <v>159</v>
      </c>
      <c r="C664" s="155" t="s">
        <v>10</v>
      </c>
      <c r="D664" s="156" t="s">
        <v>11</v>
      </c>
      <c r="E664" s="303" t="n">
        <v>109.39</v>
      </c>
      <c r="F664" s="158" t="n">
        <v>0.077</v>
      </c>
      <c r="G664" s="159" t="n">
        <f aca="false">F664*$D$4</f>
        <v>0.15987433</v>
      </c>
      <c r="H664" s="160" t="n">
        <v>0.017</v>
      </c>
      <c r="I664" s="159" t="n">
        <f aca="false">H664*$D$5</f>
        <v>0.05011515</v>
      </c>
      <c r="J664" s="161"/>
      <c r="K664" s="162"/>
      <c r="L664" s="163"/>
      <c r="M664" s="164"/>
      <c r="N664" s="163"/>
      <c r="O664" s="165" t="n">
        <f aca="false">+G664+I664</f>
        <v>0.20998948</v>
      </c>
      <c r="P664" s="166" t="n">
        <f aca="false">E664*O664</f>
        <v>22.9707492172</v>
      </c>
    </row>
    <row r="665" customFormat="false" ht="20.25" hidden="false" customHeight="true" outlineLevel="0" collapsed="false">
      <c r="A665" s="25" t="n">
        <v>2</v>
      </c>
      <c r="B665" s="25" t="s">
        <v>160</v>
      </c>
      <c r="C665" s="29" t="s">
        <v>12</v>
      </c>
      <c r="D665" s="167" t="s">
        <v>13</v>
      </c>
      <c r="E665" s="168" t="n">
        <f aca="false">E666*0.8/1000</f>
        <v>0.001137656</v>
      </c>
      <c r="F665" s="169" t="n">
        <v>10.2</v>
      </c>
      <c r="G665" s="170" t="n">
        <f aca="false">F665*$D$4</f>
        <v>21.178158</v>
      </c>
      <c r="H665" s="169" t="n">
        <v>210.8</v>
      </c>
      <c r="I665" s="170" t="n">
        <f aca="false">H665*$D$5</f>
        <v>621.42786</v>
      </c>
      <c r="J665" s="171"/>
      <c r="K665" s="25"/>
      <c r="L665" s="169"/>
      <c r="M665" s="169"/>
      <c r="N665" s="169"/>
      <c r="O665" s="172" t="n">
        <f aca="false">G665+I665</f>
        <v>642.606018</v>
      </c>
      <c r="P665" s="172" t="n">
        <f aca="false">O665*E665</f>
        <v>0.731064592013808</v>
      </c>
    </row>
    <row r="666" customFormat="false" ht="20.25" hidden="false" customHeight="true" outlineLevel="0" collapsed="false">
      <c r="A666" s="25" t="n">
        <v>3</v>
      </c>
      <c r="B666" s="153" t="s">
        <v>161</v>
      </c>
      <c r="C666" s="173" t="s">
        <v>14</v>
      </c>
      <c r="D666" s="25" t="s">
        <v>15</v>
      </c>
      <c r="E666" s="174" t="n">
        <f aca="false">E664*13/1000</f>
        <v>1.42207</v>
      </c>
      <c r="F666" s="25"/>
      <c r="G666" s="170" t="n">
        <f aca="false">F666*$D$4</f>
        <v>0</v>
      </c>
      <c r="H666" s="25" t="n">
        <v>0.6</v>
      </c>
      <c r="I666" s="170" t="n">
        <f aca="false">H666*$D$5</f>
        <v>1.76877</v>
      </c>
      <c r="J666" s="175"/>
      <c r="K666" s="153"/>
      <c r="L666" s="169"/>
      <c r="M666" s="25"/>
      <c r="N666" s="176"/>
      <c r="O666" s="177" t="n">
        <f aca="false">G666+I666</f>
        <v>1.76877</v>
      </c>
      <c r="P666" s="177" t="n">
        <f aca="false">O666*E666</f>
        <v>2.5153147539</v>
      </c>
    </row>
    <row r="667" customFormat="false" ht="18.75" hidden="false" customHeight="true" outlineLevel="0" collapsed="false">
      <c r="A667" s="179" t="n">
        <v>4</v>
      </c>
      <c r="B667" s="200" t="s">
        <v>197</v>
      </c>
      <c r="C667" s="31" t="s">
        <v>34</v>
      </c>
      <c r="D667" s="188" t="s">
        <v>20</v>
      </c>
      <c r="E667" s="229" t="n">
        <v>109.39</v>
      </c>
      <c r="F667" s="201" t="n">
        <v>0.25</v>
      </c>
      <c r="G667" s="170" t="n">
        <f aca="false">F667*$D$4</f>
        <v>0.5190725</v>
      </c>
      <c r="H667" s="201" t="n">
        <v>0.01</v>
      </c>
      <c r="I667" s="170" t="n">
        <f aca="false">H667*$D$5</f>
        <v>0.0294795</v>
      </c>
      <c r="J667" s="202" t="s">
        <v>173</v>
      </c>
      <c r="K667" s="203" t="s">
        <v>174</v>
      </c>
      <c r="L667" s="189" t="n">
        <v>0.54</v>
      </c>
      <c r="M667" s="307" t="n">
        <f aca="false">E667*L667</f>
        <v>59.0706</v>
      </c>
      <c r="N667" s="191" t="n">
        <v>2.583</v>
      </c>
      <c r="O667" s="308" t="n">
        <f aca="false">((L667*N667)+(L668*N668))*1.1459+G667+I667</f>
        <v>2.1641197412</v>
      </c>
      <c r="P667" s="206" t="n">
        <f aca="false">O667*E667</f>
        <v>236.733058489868</v>
      </c>
      <c r="Q667" s="2" t="n">
        <v>30</v>
      </c>
    </row>
    <row r="668" customFormat="false" ht="14.25" hidden="false" customHeight="true" outlineLevel="0" collapsed="false">
      <c r="A668" s="207"/>
      <c r="B668" s="208"/>
      <c r="C668" s="31"/>
      <c r="D668" s="207"/>
      <c r="E668" s="209"/>
      <c r="F668" s="210"/>
      <c r="G668" s="211"/>
      <c r="H668" s="210"/>
      <c r="I668" s="211"/>
      <c r="J668" s="212" t="s">
        <v>175</v>
      </c>
      <c r="K668" s="213" t="s">
        <v>171</v>
      </c>
      <c r="L668" s="214" t="n">
        <v>0.019</v>
      </c>
      <c r="M668" s="215" t="n">
        <f aca="false">E667*L668</f>
        <v>2.07841</v>
      </c>
      <c r="N668" s="186" t="n">
        <v>0.792</v>
      </c>
      <c r="O668" s="309"/>
      <c r="P668" s="217"/>
      <c r="Q668" s="218" t="n">
        <f aca="false">Q667*1.969/0.54</f>
        <v>109.388888888889</v>
      </c>
    </row>
    <row r="669" customFormat="false" ht="13.5" hidden="false" customHeight="true" outlineLevel="0" collapsed="false">
      <c r="C669" s="243" t="s">
        <v>68</v>
      </c>
      <c r="D669" s="244"/>
      <c r="E669" s="225"/>
      <c r="F669" s="225"/>
      <c r="G669" s="237"/>
      <c r="H669" s="237"/>
      <c r="I669" s="237"/>
      <c r="J669" s="245"/>
      <c r="K669" s="225"/>
      <c r="L669" s="237"/>
      <c r="M669" s="237"/>
      <c r="N669" s="246"/>
      <c r="O669" s="239"/>
      <c r="P669" s="247" t="n">
        <f aca="false">SUM(P664:P668)</f>
        <v>262.950187052982</v>
      </c>
    </row>
    <row r="670" customFormat="false" ht="13.5" hidden="false" customHeight="true" outlineLevel="0" collapsed="false">
      <c r="C670" s="1" t="s">
        <v>184</v>
      </c>
      <c r="D670" s="225"/>
      <c r="E670" s="225"/>
      <c r="F670" s="225"/>
      <c r="G670" s="237"/>
      <c r="H670" s="237"/>
      <c r="I670" s="237"/>
      <c r="J670" s="245"/>
      <c r="K670" s="225"/>
      <c r="L670" s="237"/>
      <c r="M670" s="237"/>
      <c r="N670" s="246"/>
      <c r="O670" s="239"/>
      <c r="P670" s="126" t="n">
        <f aca="false">P669*13.3%</f>
        <v>34.9723748780466</v>
      </c>
    </row>
    <row r="671" customFormat="false" ht="13.5" hidden="false" customHeight="true" outlineLevel="0" collapsed="false">
      <c r="C671" s="1" t="s">
        <v>68</v>
      </c>
      <c r="D671" s="225"/>
      <c r="E671" s="225"/>
      <c r="F671" s="225"/>
      <c r="G671" s="237"/>
      <c r="H671" s="237"/>
      <c r="I671" s="237"/>
      <c r="J671" s="245"/>
      <c r="K671" s="225"/>
      <c r="L671" s="237"/>
      <c r="M671" s="237"/>
      <c r="N671" s="246"/>
      <c r="O671" s="239"/>
      <c r="P671" s="126" t="n">
        <f aca="false">P669+P670</f>
        <v>297.922561931028</v>
      </c>
    </row>
    <row r="672" customFormat="false" ht="13.5" hidden="false" customHeight="true" outlineLevel="0" collapsed="false">
      <c r="C672" s="1" t="s">
        <v>185</v>
      </c>
      <c r="D672" s="225"/>
      <c r="E672" s="225"/>
      <c r="F672" s="225"/>
      <c r="G672" s="237"/>
      <c r="H672" s="237"/>
      <c r="I672" s="237"/>
      <c r="J672" s="245"/>
      <c r="K672" s="225"/>
      <c r="L672" s="237"/>
      <c r="M672" s="237"/>
      <c r="N672" s="246"/>
      <c r="O672" s="239"/>
      <c r="P672" s="126" t="n">
        <f aca="false">P671*11%</f>
        <v>32.7714818124131</v>
      </c>
    </row>
    <row r="673" customFormat="false" ht="13.5" hidden="false" customHeight="true" outlineLevel="0" collapsed="false">
      <c r="C673" s="248" t="s">
        <v>68</v>
      </c>
      <c r="D673" s="248"/>
      <c r="E673" s="249"/>
      <c r="F673" s="249"/>
      <c r="G673" s="249"/>
      <c r="H673" s="249"/>
      <c r="I673" s="249"/>
      <c r="J673" s="250"/>
      <c r="K673" s="136"/>
      <c r="L673" s="251"/>
      <c r="M673" s="251"/>
      <c r="N673" s="252"/>
      <c r="O673" s="253"/>
      <c r="P673" s="253" t="n">
        <f aca="false">P671+P672</f>
        <v>330.694043743442</v>
      </c>
    </row>
    <row r="674" customFormat="false" ht="13.5" hidden="false" customHeight="true" outlineLevel="0" collapsed="false">
      <c r="C674" s="1" t="s">
        <v>186</v>
      </c>
      <c r="D674" s="225"/>
      <c r="E674" s="225"/>
      <c r="F674" s="225"/>
      <c r="G674" s="237"/>
      <c r="H674" s="237"/>
      <c r="I674" s="237"/>
      <c r="J674" s="245"/>
      <c r="K674" s="225"/>
      <c r="L674" s="237"/>
      <c r="M674" s="237"/>
      <c r="N674" s="246"/>
      <c r="O674" s="239"/>
      <c r="P674" s="126" t="n">
        <f aca="false">P673*20%</f>
        <v>66.1388087486883</v>
      </c>
    </row>
    <row r="675" customFormat="false" ht="13.5" hidden="false" customHeight="true" outlineLevel="0" collapsed="false">
      <c r="C675" s="248" t="s">
        <v>68</v>
      </c>
      <c r="D675" s="248"/>
      <c r="E675" s="249"/>
      <c r="F675" s="249"/>
      <c r="G675" s="249"/>
      <c r="H675" s="249"/>
      <c r="I675" s="249"/>
      <c r="J675" s="250"/>
      <c r="K675" s="136"/>
      <c r="L675" s="251"/>
      <c r="M675" s="251"/>
      <c r="N675" s="252"/>
      <c r="O675" s="253"/>
      <c r="P675" s="253" t="n">
        <f aca="false">P673+P674</f>
        <v>396.83285249213</v>
      </c>
    </row>
    <row r="676" customFormat="false" ht="26.25" hidden="false" customHeight="true" outlineLevel="0" collapsed="false">
      <c r="A676" s="22"/>
      <c r="B676" s="143"/>
      <c r="C676" s="149" t="s">
        <v>66</v>
      </c>
      <c r="D676" s="22" t="s">
        <v>9</v>
      </c>
      <c r="E676" s="147" t="n">
        <f aca="false">E677/1.969*0.54</f>
        <v>25.0007110208228</v>
      </c>
      <c r="F676" s="22"/>
      <c r="G676" s="147"/>
      <c r="H676" s="151"/>
      <c r="I676" s="147"/>
      <c r="J676" s="147"/>
      <c r="K676" s="151"/>
      <c r="L676" s="147"/>
      <c r="M676" s="151"/>
      <c r="N676" s="148"/>
      <c r="O676" s="148"/>
      <c r="P676" s="152"/>
    </row>
    <row r="677" customFormat="false" ht="20.25" hidden="false" customHeight="true" outlineLevel="0" collapsed="false">
      <c r="A677" s="153" t="n">
        <v>1</v>
      </c>
      <c r="B677" s="154" t="s">
        <v>159</v>
      </c>
      <c r="C677" s="155" t="s">
        <v>10</v>
      </c>
      <c r="D677" s="156" t="s">
        <v>11</v>
      </c>
      <c r="E677" s="303" t="n">
        <v>91.16</v>
      </c>
      <c r="F677" s="158" t="n">
        <v>0.077</v>
      </c>
      <c r="G677" s="159" t="n">
        <f aca="false">F677*$D$4</f>
        <v>0.15987433</v>
      </c>
      <c r="H677" s="160" t="n">
        <v>0.017</v>
      </c>
      <c r="I677" s="159" t="n">
        <f aca="false">H677*$D$5</f>
        <v>0.05011515</v>
      </c>
      <c r="J677" s="161"/>
      <c r="K677" s="162"/>
      <c r="L677" s="163"/>
      <c r="M677" s="164"/>
      <c r="N677" s="163"/>
      <c r="O677" s="165" t="n">
        <f aca="false">+G677+I677</f>
        <v>0.20998948</v>
      </c>
      <c r="P677" s="166" t="n">
        <f aca="false">E677*O677</f>
        <v>19.1426409968</v>
      </c>
    </row>
    <row r="678" customFormat="false" ht="20.25" hidden="false" customHeight="true" outlineLevel="0" collapsed="false">
      <c r="A678" s="25" t="n">
        <v>3</v>
      </c>
      <c r="B678" s="25" t="s">
        <v>160</v>
      </c>
      <c r="C678" s="29" t="s">
        <v>12</v>
      </c>
      <c r="D678" s="167" t="s">
        <v>13</v>
      </c>
      <c r="E678" s="168" t="n">
        <f aca="false">E679*0.8/1000</f>
        <v>0.000948064</v>
      </c>
      <c r="F678" s="169" t="n">
        <v>10.2</v>
      </c>
      <c r="G678" s="170" t="n">
        <f aca="false">F678*$D$4</f>
        <v>21.178158</v>
      </c>
      <c r="H678" s="169" t="n">
        <v>210.8</v>
      </c>
      <c r="I678" s="170" t="n">
        <f aca="false">H678*$D$5</f>
        <v>621.42786</v>
      </c>
      <c r="J678" s="171"/>
      <c r="K678" s="25"/>
      <c r="L678" s="169"/>
      <c r="M678" s="169"/>
      <c r="N678" s="169"/>
      <c r="O678" s="172" t="n">
        <f aca="false">G678+I678</f>
        <v>642.606018</v>
      </c>
      <c r="P678" s="172" t="n">
        <f aca="false">O678*E678</f>
        <v>0.609231631849152</v>
      </c>
    </row>
    <row r="679" customFormat="false" ht="20.25" hidden="false" customHeight="true" outlineLevel="0" collapsed="false">
      <c r="A679" s="25" t="n">
        <v>4</v>
      </c>
      <c r="B679" s="153" t="s">
        <v>161</v>
      </c>
      <c r="C679" s="173" t="s">
        <v>14</v>
      </c>
      <c r="D679" s="25" t="s">
        <v>15</v>
      </c>
      <c r="E679" s="174" t="n">
        <f aca="false">E677*13/1000</f>
        <v>1.18508</v>
      </c>
      <c r="F679" s="25"/>
      <c r="G679" s="170" t="n">
        <f aca="false">F679*$D$4</f>
        <v>0</v>
      </c>
      <c r="H679" s="25" t="n">
        <v>0.6</v>
      </c>
      <c r="I679" s="170" t="n">
        <f aca="false">H679*$D$5</f>
        <v>1.76877</v>
      </c>
      <c r="J679" s="175"/>
      <c r="K679" s="153"/>
      <c r="L679" s="169"/>
      <c r="M679" s="25"/>
      <c r="N679" s="176"/>
      <c r="O679" s="177" t="n">
        <f aca="false">G679+I679</f>
        <v>1.76877</v>
      </c>
      <c r="P679" s="177" t="n">
        <f aca="false">O679*E679</f>
        <v>2.0961339516</v>
      </c>
    </row>
    <row r="680" customFormat="false" ht="18.75" hidden="false" customHeight="true" outlineLevel="0" collapsed="false">
      <c r="A680" s="179" t="n">
        <v>6</v>
      </c>
      <c r="B680" s="200" t="s">
        <v>197</v>
      </c>
      <c r="C680" s="31" t="s">
        <v>34</v>
      </c>
      <c r="D680" s="188" t="s">
        <v>20</v>
      </c>
      <c r="E680" s="229" t="n">
        <v>91.16</v>
      </c>
      <c r="F680" s="201" t="n">
        <v>0.25</v>
      </c>
      <c r="G680" s="170" t="n">
        <f aca="false">F680*$D$4</f>
        <v>0.5190725</v>
      </c>
      <c r="H680" s="201" t="n">
        <v>0.01</v>
      </c>
      <c r="I680" s="170" t="n">
        <f aca="false">H680*$D$5</f>
        <v>0.0294795</v>
      </c>
      <c r="J680" s="202" t="s">
        <v>173</v>
      </c>
      <c r="K680" s="203" t="s">
        <v>174</v>
      </c>
      <c r="L680" s="189" t="n">
        <v>0.54</v>
      </c>
      <c r="M680" s="307" t="n">
        <f aca="false">E680*L680</f>
        <v>49.2264</v>
      </c>
      <c r="N680" s="191" t="n">
        <v>2.583</v>
      </c>
      <c r="O680" s="205" t="n">
        <f aca="false">((L680*N680)+(L681*N681))*1.1459+G680+I680</f>
        <v>2.1641197412</v>
      </c>
      <c r="P680" s="206" t="n">
        <f aca="false">O680*E680</f>
        <v>197.281155607792</v>
      </c>
      <c r="Q680" s="2" t="n">
        <v>25</v>
      </c>
    </row>
    <row r="681" customFormat="false" ht="18.75" hidden="false" customHeight="true" outlineLevel="0" collapsed="false">
      <c r="A681" s="207"/>
      <c r="B681" s="208"/>
      <c r="C681" s="31"/>
      <c r="D681" s="207"/>
      <c r="E681" s="281"/>
      <c r="F681" s="210"/>
      <c r="G681" s="211"/>
      <c r="H681" s="210"/>
      <c r="I681" s="211"/>
      <c r="J681" s="212" t="s">
        <v>175</v>
      </c>
      <c r="K681" s="213" t="s">
        <v>171</v>
      </c>
      <c r="L681" s="214" t="n">
        <v>0.019</v>
      </c>
      <c r="M681" s="215" t="n">
        <f aca="false">E680*L681</f>
        <v>1.73204</v>
      </c>
      <c r="N681" s="186" t="n">
        <v>0.792</v>
      </c>
      <c r="O681" s="216"/>
      <c r="P681" s="217"/>
      <c r="Q681" s="218" t="n">
        <f aca="false">Q680*1.969/0.54</f>
        <v>91.1574074074074</v>
      </c>
    </row>
    <row r="682" customFormat="false" ht="15" hidden="false" customHeight="true" outlineLevel="0" collapsed="false">
      <c r="C682" s="243" t="s">
        <v>68</v>
      </c>
      <c r="D682" s="244"/>
      <c r="E682" s="225"/>
      <c r="F682" s="225"/>
      <c r="G682" s="237"/>
      <c r="H682" s="237"/>
      <c r="I682" s="237"/>
      <c r="J682" s="245"/>
      <c r="K682" s="225"/>
      <c r="L682" s="237"/>
      <c r="M682" s="237"/>
      <c r="N682" s="246"/>
      <c r="O682" s="239"/>
      <c r="P682" s="247" t="n">
        <f aca="false">SUM(P677:P681)</f>
        <v>219.129162188041</v>
      </c>
    </row>
    <row r="683" customFormat="false" ht="15" hidden="false" customHeight="true" outlineLevel="0" collapsed="false">
      <c r="C683" s="1" t="s">
        <v>184</v>
      </c>
      <c r="D683" s="225"/>
      <c r="E683" s="225"/>
      <c r="F683" s="225"/>
      <c r="G683" s="237"/>
      <c r="H683" s="237"/>
      <c r="I683" s="237"/>
      <c r="J683" s="245"/>
      <c r="K683" s="225"/>
      <c r="L683" s="237"/>
      <c r="M683" s="237"/>
      <c r="N683" s="246"/>
      <c r="O683" s="239"/>
      <c r="P683" s="126" t="n">
        <f aca="false">P682*13.3%</f>
        <v>29.1441785710095</v>
      </c>
    </row>
    <row r="684" customFormat="false" ht="15" hidden="false" customHeight="true" outlineLevel="0" collapsed="false">
      <c r="C684" s="1" t="s">
        <v>68</v>
      </c>
      <c r="D684" s="225"/>
      <c r="E684" s="225"/>
      <c r="F684" s="225"/>
      <c r="G684" s="237"/>
      <c r="H684" s="237"/>
      <c r="I684" s="237"/>
      <c r="J684" s="245"/>
      <c r="K684" s="225"/>
      <c r="L684" s="237"/>
      <c r="M684" s="237"/>
      <c r="N684" s="246"/>
      <c r="O684" s="239"/>
      <c r="P684" s="126" t="n">
        <f aca="false">P682+P683</f>
        <v>248.273340759051</v>
      </c>
    </row>
    <row r="685" customFormat="false" ht="15" hidden="false" customHeight="true" outlineLevel="0" collapsed="false">
      <c r="C685" s="1" t="s">
        <v>185</v>
      </c>
      <c r="D685" s="225"/>
      <c r="E685" s="225"/>
      <c r="F685" s="225"/>
      <c r="G685" s="237"/>
      <c r="H685" s="237"/>
      <c r="I685" s="237"/>
      <c r="J685" s="245"/>
      <c r="K685" s="225"/>
      <c r="L685" s="237"/>
      <c r="M685" s="237"/>
      <c r="N685" s="246"/>
      <c r="O685" s="239"/>
      <c r="P685" s="126" t="n">
        <f aca="false">P684*11%</f>
        <v>27.3100674834956</v>
      </c>
    </row>
    <row r="686" customFormat="false" ht="15" hidden="false" customHeight="true" outlineLevel="0" collapsed="false">
      <c r="C686" s="248" t="s">
        <v>68</v>
      </c>
      <c r="D686" s="248"/>
      <c r="E686" s="249"/>
      <c r="F686" s="249"/>
      <c r="G686" s="249"/>
      <c r="H686" s="249"/>
      <c r="I686" s="249"/>
      <c r="J686" s="250"/>
      <c r="K686" s="136"/>
      <c r="L686" s="251"/>
      <c r="M686" s="251"/>
      <c r="N686" s="252"/>
      <c r="O686" s="253"/>
      <c r="P686" s="253" t="n">
        <f aca="false">P684+P685</f>
        <v>275.583408242546</v>
      </c>
    </row>
    <row r="687" customFormat="false" ht="15" hidden="false" customHeight="true" outlineLevel="0" collapsed="false">
      <c r="C687" s="1" t="s">
        <v>186</v>
      </c>
      <c r="D687" s="225"/>
      <c r="E687" s="225"/>
      <c r="F687" s="225"/>
      <c r="G687" s="237"/>
      <c r="H687" s="237"/>
      <c r="I687" s="237"/>
      <c r="J687" s="245"/>
      <c r="K687" s="225"/>
      <c r="L687" s="237"/>
      <c r="M687" s="237"/>
      <c r="N687" s="246"/>
      <c r="O687" s="239"/>
      <c r="P687" s="126" t="n">
        <f aca="false">P686*20%</f>
        <v>55.1166816485092</v>
      </c>
    </row>
    <row r="688" customFormat="false" ht="15" hidden="false" customHeight="true" outlineLevel="0" collapsed="false">
      <c r="C688" s="248" t="s">
        <v>68</v>
      </c>
      <c r="D688" s="248"/>
      <c r="E688" s="249"/>
      <c r="F688" s="249"/>
      <c r="G688" s="249"/>
      <c r="H688" s="249"/>
      <c r="I688" s="249"/>
      <c r="J688" s="250"/>
      <c r="K688" s="136"/>
      <c r="L688" s="251"/>
      <c r="M688" s="251"/>
      <c r="N688" s="252"/>
      <c r="O688" s="253"/>
      <c r="P688" s="253" t="n">
        <f aca="false">P686+P687</f>
        <v>330.700089891055</v>
      </c>
    </row>
    <row r="689" customFormat="false" ht="24.75" hidden="false" customHeight="true" outlineLevel="0" collapsed="false">
      <c r="A689" s="22"/>
      <c r="B689" s="143"/>
      <c r="C689" s="149" t="s">
        <v>67</v>
      </c>
      <c r="D689" s="22" t="s">
        <v>9</v>
      </c>
      <c r="E689" s="147" t="n">
        <f aca="false">E690/1.969*0.54</f>
        <v>25.0007110208228</v>
      </c>
      <c r="F689" s="22"/>
      <c r="G689" s="147"/>
      <c r="H689" s="151"/>
      <c r="I689" s="147"/>
      <c r="J689" s="147"/>
      <c r="K689" s="151"/>
      <c r="L689" s="147"/>
      <c r="M689" s="151"/>
      <c r="N689" s="148"/>
      <c r="O689" s="148"/>
      <c r="P689" s="152"/>
    </row>
    <row r="690" customFormat="false" ht="20.25" hidden="false" customHeight="true" outlineLevel="0" collapsed="false">
      <c r="A690" s="153" t="n">
        <v>1</v>
      </c>
      <c r="B690" s="154" t="s">
        <v>159</v>
      </c>
      <c r="C690" s="155" t="s">
        <v>10</v>
      </c>
      <c r="D690" s="156" t="s">
        <v>11</v>
      </c>
      <c r="E690" s="303" t="n">
        <v>91.16</v>
      </c>
      <c r="F690" s="158" t="n">
        <v>0.077</v>
      </c>
      <c r="G690" s="159" t="n">
        <f aca="false">F690*$D$4</f>
        <v>0.15987433</v>
      </c>
      <c r="H690" s="160" t="n">
        <v>0.017</v>
      </c>
      <c r="I690" s="159" t="n">
        <f aca="false">H690*$D$5</f>
        <v>0.05011515</v>
      </c>
      <c r="J690" s="161"/>
      <c r="K690" s="162"/>
      <c r="L690" s="163"/>
      <c r="M690" s="164"/>
      <c r="N690" s="163"/>
      <c r="O690" s="165" t="n">
        <f aca="false">+G690+I690</f>
        <v>0.20998948</v>
      </c>
      <c r="P690" s="166" t="n">
        <f aca="false">E690*O690</f>
        <v>19.1426409968</v>
      </c>
    </row>
    <row r="691" customFormat="false" ht="20.25" hidden="false" customHeight="true" outlineLevel="0" collapsed="false">
      <c r="A691" s="25" t="n">
        <v>2</v>
      </c>
      <c r="B691" s="25" t="s">
        <v>160</v>
      </c>
      <c r="C691" s="29" t="s">
        <v>12</v>
      </c>
      <c r="D691" s="167" t="s">
        <v>13</v>
      </c>
      <c r="E691" s="168" t="n">
        <f aca="false">E692*0.8/1000</f>
        <v>0.000948064</v>
      </c>
      <c r="F691" s="169" t="n">
        <v>10.2</v>
      </c>
      <c r="G691" s="170" t="n">
        <f aca="false">F691*$D$4</f>
        <v>21.178158</v>
      </c>
      <c r="H691" s="169" t="n">
        <v>210.8</v>
      </c>
      <c r="I691" s="170" t="n">
        <f aca="false">H691*$D$5</f>
        <v>621.42786</v>
      </c>
      <c r="J691" s="171"/>
      <c r="K691" s="25"/>
      <c r="L691" s="169"/>
      <c r="M691" s="169"/>
      <c r="N691" s="169"/>
      <c r="O691" s="172" t="n">
        <f aca="false">G691+I691</f>
        <v>642.606018</v>
      </c>
      <c r="P691" s="172" t="n">
        <f aca="false">O691*E691</f>
        <v>0.609231631849152</v>
      </c>
    </row>
    <row r="692" customFormat="false" ht="20.25" hidden="false" customHeight="true" outlineLevel="0" collapsed="false">
      <c r="A692" s="25" t="n">
        <v>3</v>
      </c>
      <c r="B692" s="153" t="s">
        <v>161</v>
      </c>
      <c r="C692" s="173" t="s">
        <v>14</v>
      </c>
      <c r="D692" s="25" t="s">
        <v>15</v>
      </c>
      <c r="E692" s="174" t="n">
        <f aca="false">E690*13/1000</f>
        <v>1.18508</v>
      </c>
      <c r="F692" s="25"/>
      <c r="G692" s="170" t="n">
        <f aca="false">F692*$D$4</f>
        <v>0</v>
      </c>
      <c r="H692" s="25" t="n">
        <v>0.6</v>
      </c>
      <c r="I692" s="170" t="n">
        <f aca="false">H692*$D$5</f>
        <v>1.76877</v>
      </c>
      <c r="J692" s="175"/>
      <c r="K692" s="153"/>
      <c r="L692" s="169"/>
      <c r="M692" s="25"/>
      <c r="N692" s="176"/>
      <c r="O692" s="177" t="n">
        <f aca="false">G692+I692</f>
        <v>1.76877</v>
      </c>
      <c r="P692" s="177" t="n">
        <f aca="false">O692*E692</f>
        <v>2.0961339516</v>
      </c>
    </row>
    <row r="693" customFormat="false" ht="18.75" hidden="false" customHeight="true" outlineLevel="0" collapsed="false">
      <c r="A693" s="179" t="n">
        <v>4</v>
      </c>
      <c r="B693" s="200" t="s">
        <v>197</v>
      </c>
      <c r="C693" s="31" t="s">
        <v>34</v>
      </c>
      <c r="D693" s="188" t="s">
        <v>20</v>
      </c>
      <c r="E693" s="229" t="n">
        <v>91.16</v>
      </c>
      <c r="F693" s="201" t="n">
        <v>0.25</v>
      </c>
      <c r="G693" s="170" t="n">
        <f aca="false">F693*$D$4</f>
        <v>0.5190725</v>
      </c>
      <c r="H693" s="201" t="n">
        <v>0.01</v>
      </c>
      <c r="I693" s="170" t="n">
        <f aca="false">H693*$D$5</f>
        <v>0.0294795</v>
      </c>
      <c r="J693" s="202" t="s">
        <v>173</v>
      </c>
      <c r="K693" s="203" t="s">
        <v>174</v>
      </c>
      <c r="L693" s="189" t="n">
        <v>0.54</v>
      </c>
      <c r="M693" s="307" t="n">
        <f aca="false">E693*L693</f>
        <v>49.2264</v>
      </c>
      <c r="N693" s="191" t="n">
        <v>2.583</v>
      </c>
      <c r="O693" s="205" t="n">
        <f aca="false">((L693*N693)+(L694*N694))*1.1459+G693+I693</f>
        <v>2.1641197412</v>
      </c>
      <c r="P693" s="206" t="n">
        <f aca="false">O693*E693</f>
        <v>197.281155607792</v>
      </c>
      <c r="Q693" s="2" t="n">
        <v>25</v>
      </c>
    </row>
    <row r="694" customFormat="false" ht="18.75" hidden="false" customHeight="true" outlineLevel="0" collapsed="false">
      <c r="A694" s="207"/>
      <c r="B694" s="208"/>
      <c r="C694" s="31"/>
      <c r="D694" s="207"/>
      <c r="E694" s="281"/>
      <c r="F694" s="210"/>
      <c r="G694" s="211"/>
      <c r="H694" s="210"/>
      <c r="I694" s="211"/>
      <c r="J694" s="212" t="s">
        <v>175</v>
      </c>
      <c r="K694" s="213" t="s">
        <v>171</v>
      </c>
      <c r="L694" s="214" t="n">
        <v>0.019</v>
      </c>
      <c r="M694" s="215" t="n">
        <f aca="false">E693*L694</f>
        <v>1.73204</v>
      </c>
      <c r="N694" s="186" t="n">
        <v>0.792</v>
      </c>
      <c r="O694" s="216"/>
      <c r="P694" s="217"/>
      <c r="Q694" s="218" t="n">
        <f aca="false">Q693*1.969/0.54</f>
        <v>91.1574074074074</v>
      </c>
    </row>
    <row r="695" customFormat="false" ht="15.75" hidden="false" customHeight="true" outlineLevel="0" collapsed="false">
      <c r="C695" s="243" t="s">
        <v>68</v>
      </c>
      <c r="D695" s="244"/>
      <c r="E695" s="225"/>
      <c r="F695" s="225"/>
      <c r="G695" s="237"/>
      <c r="H695" s="237"/>
      <c r="I695" s="237"/>
      <c r="J695" s="245"/>
      <c r="K695" s="225"/>
      <c r="L695" s="237"/>
      <c r="M695" s="237"/>
      <c r="N695" s="246"/>
      <c r="O695" s="239"/>
      <c r="P695" s="247" t="n">
        <f aca="false">SUM(P690:P694)</f>
        <v>219.129162188041</v>
      </c>
    </row>
    <row r="696" customFormat="false" ht="15.75" hidden="false" customHeight="true" outlineLevel="0" collapsed="false">
      <c r="C696" s="1" t="s">
        <v>184</v>
      </c>
      <c r="D696" s="225"/>
      <c r="E696" s="225"/>
      <c r="F696" s="225"/>
      <c r="G696" s="237"/>
      <c r="H696" s="237"/>
      <c r="I696" s="237"/>
      <c r="J696" s="245"/>
      <c r="K696" s="225"/>
      <c r="L696" s="237"/>
      <c r="M696" s="237"/>
      <c r="N696" s="246"/>
      <c r="O696" s="239"/>
      <c r="P696" s="126" t="n">
        <f aca="false">P695*13.3%</f>
        <v>29.1441785710095</v>
      </c>
    </row>
    <row r="697" customFormat="false" ht="15.75" hidden="false" customHeight="true" outlineLevel="0" collapsed="false">
      <c r="C697" s="1" t="s">
        <v>68</v>
      </c>
      <c r="D697" s="225"/>
      <c r="E697" s="225"/>
      <c r="F697" s="225"/>
      <c r="G697" s="237"/>
      <c r="H697" s="237"/>
      <c r="I697" s="237"/>
      <c r="J697" s="245"/>
      <c r="K697" s="225"/>
      <c r="L697" s="237"/>
      <c r="M697" s="237"/>
      <c r="N697" s="246"/>
      <c r="O697" s="239"/>
      <c r="P697" s="126" t="n">
        <f aca="false">P695+P696</f>
        <v>248.273340759051</v>
      </c>
    </row>
    <row r="698" customFormat="false" ht="15.75" hidden="false" customHeight="true" outlineLevel="0" collapsed="false">
      <c r="C698" s="1" t="s">
        <v>185</v>
      </c>
      <c r="D698" s="225"/>
      <c r="E698" s="225"/>
      <c r="F698" s="225"/>
      <c r="G698" s="237"/>
      <c r="H698" s="237"/>
      <c r="I698" s="237"/>
      <c r="J698" s="245"/>
      <c r="K698" s="225"/>
      <c r="L698" s="237"/>
      <c r="M698" s="237"/>
      <c r="N698" s="246"/>
      <c r="O698" s="239"/>
      <c r="P698" s="126" t="n">
        <f aca="false">P697*11%</f>
        <v>27.3100674834956</v>
      </c>
    </row>
    <row r="699" customFormat="false" ht="15.75" hidden="false" customHeight="true" outlineLevel="0" collapsed="false">
      <c r="C699" s="248" t="s">
        <v>68</v>
      </c>
      <c r="D699" s="248"/>
      <c r="E699" s="249"/>
      <c r="F699" s="249"/>
      <c r="G699" s="249"/>
      <c r="H699" s="249"/>
      <c r="I699" s="249"/>
      <c r="J699" s="250"/>
      <c r="K699" s="136"/>
      <c r="L699" s="251"/>
      <c r="M699" s="251"/>
      <c r="N699" s="252"/>
      <c r="O699" s="253"/>
      <c r="P699" s="253" t="n">
        <f aca="false">P697+P698</f>
        <v>275.583408242546</v>
      </c>
    </row>
    <row r="700" customFormat="false" ht="15.75" hidden="false" customHeight="true" outlineLevel="0" collapsed="false">
      <c r="C700" s="1" t="s">
        <v>186</v>
      </c>
      <c r="D700" s="225"/>
      <c r="E700" s="225"/>
      <c r="F700" s="225"/>
      <c r="G700" s="237"/>
      <c r="H700" s="237"/>
      <c r="I700" s="237"/>
      <c r="J700" s="245"/>
      <c r="K700" s="225"/>
      <c r="L700" s="237"/>
      <c r="M700" s="237"/>
      <c r="N700" s="246"/>
      <c r="O700" s="239"/>
      <c r="P700" s="126" t="n">
        <f aca="false">P699*20%</f>
        <v>55.1166816485092</v>
      </c>
    </row>
    <row r="701" customFormat="false" ht="15.75" hidden="false" customHeight="true" outlineLevel="0" collapsed="false">
      <c r="C701" s="248" t="s">
        <v>68</v>
      </c>
      <c r="D701" s="248"/>
      <c r="E701" s="249"/>
      <c r="F701" s="249"/>
      <c r="G701" s="249"/>
      <c r="H701" s="249"/>
      <c r="I701" s="249"/>
      <c r="J701" s="250"/>
      <c r="K701" s="136"/>
      <c r="L701" s="251"/>
      <c r="M701" s="251"/>
      <c r="N701" s="252"/>
      <c r="O701" s="253"/>
      <c r="P701" s="253" t="n">
        <f aca="false">P699+P700</f>
        <v>330.700089891055</v>
      </c>
    </row>
    <row r="702" customFormat="false" ht="24.75" hidden="false" customHeight="true" outlineLevel="0" collapsed="false">
      <c r="A702" s="22"/>
      <c r="B702" s="143"/>
      <c r="C702" s="149" t="s">
        <v>69</v>
      </c>
      <c r="D702" s="22" t="s">
        <v>9</v>
      </c>
      <c r="E702" s="147" t="n">
        <f aca="false">E703/1.969*0.54</f>
        <v>20.0011173184358</v>
      </c>
      <c r="F702" s="22"/>
      <c r="G702" s="147"/>
      <c r="H702" s="151"/>
      <c r="I702" s="147"/>
      <c r="J702" s="147"/>
      <c r="K702" s="151"/>
      <c r="L702" s="147"/>
      <c r="M702" s="151"/>
      <c r="N702" s="148"/>
      <c r="O702" s="148"/>
      <c r="P702" s="152"/>
    </row>
    <row r="703" customFormat="false" ht="15.75" hidden="false" customHeight="true" outlineLevel="0" collapsed="false">
      <c r="A703" s="153" t="n">
        <v>1</v>
      </c>
      <c r="B703" s="154" t="s">
        <v>159</v>
      </c>
      <c r="C703" s="155" t="s">
        <v>10</v>
      </c>
      <c r="D703" s="156" t="s">
        <v>11</v>
      </c>
      <c r="E703" s="303" t="n">
        <v>72.93</v>
      </c>
      <c r="F703" s="158" t="n">
        <v>0.077</v>
      </c>
      <c r="G703" s="159" t="n">
        <f aca="false">F703*$D$4</f>
        <v>0.15987433</v>
      </c>
      <c r="H703" s="160" t="n">
        <v>0.017</v>
      </c>
      <c r="I703" s="159" t="n">
        <f aca="false">H703*$D$5</f>
        <v>0.05011515</v>
      </c>
      <c r="J703" s="161"/>
      <c r="K703" s="162"/>
      <c r="L703" s="163"/>
      <c r="M703" s="164"/>
      <c r="N703" s="163"/>
      <c r="O703" s="165" t="n">
        <f aca="false">+G703+I703</f>
        <v>0.20998948</v>
      </c>
      <c r="P703" s="166" t="n">
        <f aca="false">E703*O703</f>
        <v>15.3145327764</v>
      </c>
    </row>
    <row r="704" customFormat="false" ht="15.75" hidden="false" customHeight="true" outlineLevel="0" collapsed="false">
      <c r="A704" s="25" t="n">
        <v>2</v>
      </c>
      <c r="B704" s="25" t="s">
        <v>160</v>
      </c>
      <c r="C704" s="29" t="s">
        <v>12</v>
      </c>
      <c r="D704" s="167" t="s">
        <v>13</v>
      </c>
      <c r="E704" s="168" t="n">
        <f aca="false">E705*0.8/1000</f>
        <v>0.000758472</v>
      </c>
      <c r="F704" s="169" t="n">
        <v>10.2</v>
      </c>
      <c r="G704" s="170" t="n">
        <f aca="false">F704*$D$4</f>
        <v>21.178158</v>
      </c>
      <c r="H704" s="169" t="n">
        <v>210.8</v>
      </c>
      <c r="I704" s="170" t="n">
        <f aca="false">H704*$D$5</f>
        <v>621.42786</v>
      </c>
      <c r="J704" s="171"/>
      <c r="K704" s="25"/>
      <c r="L704" s="169"/>
      <c r="M704" s="169"/>
      <c r="N704" s="169"/>
      <c r="O704" s="172" t="n">
        <f aca="false">G704+I704</f>
        <v>642.606018</v>
      </c>
      <c r="P704" s="172" t="n">
        <f aca="false">O704*E704</f>
        <v>0.487398671684496</v>
      </c>
    </row>
    <row r="705" customFormat="false" ht="15.75" hidden="false" customHeight="true" outlineLevel="0" collapsed="false">
      <c r="A705" s="25" t="n">
        <v>3</v>
      </c>
      <c r="B705" s="153" t="s">
        <v>161</v>
      </c>
      <c r="C705" s="173" t="s">
        <v>14</v>
      </c>
      <c r="D705" s="25" t="s">
        <v>15</v>
      </c>
      <c r="E705" s="174" t="n">
        <f aca="false">E703*13/1000</f>
        <v>0.94809</v>
      </c>
      <c r="F705" s="25"/>
      <c r="G705" s="170" t="n">
        <f aca="false">F705*$D$4</f>
        <v>0</v>
      </c>
      <c r="H705" s="25" t="n">
        <v>0.6</v>
      </c>
      <c r="I705" s="170" t="n">
        <f aca="false">H705*$D$5</f>
        <v>1.76877</v>
      </c>
      <c r="J705" s="175"/>
      <c r="K705" s="153"/>
      <c r="L705" s="169"/>
      <c r="M705" s="25"/>
      <c r="N705" s="176"/>
      <c r="O705" s="177" t="n">
        <f aca="false">G705+I705</f>
        <v>1.76877</v>
      </c>
      <c r="P705" s="177" t="n">
        <f aca="false">O705*E705</f>
        <v>1.6769531493</v>
      </c>
    </row>
    <row r="706" customFormat="false" ht="15.75" hidden="false" customHeight="true" outlineLevel="0" collapsed="false">
      <c r="A706" s="179" t="n">
        <v>4</v>
      </c>
      <c r="B706" s="200" t="s">
        <v>197</v>
      </c>
      <c r="C706" s="31" t="s">
        <v>34</v>
      </c>
      <c r="D706" s="188" t="s">
        <v>20</v>
      </c>
      <c r="E706" s="229" t="n">
        <v>72.93</v>
      </c>
      <c r="F706" s="201" t="n">
        <v>0.25</v>
      </c>
      <c r="G706" s="170" t="n">
        <f aca="false">F706*$D$4</f>
        <v>0.5190725</v>
      </c>
      <c r="H706" s="201" t="n">
        <v>0.01</v>
      </c>
      <c r="I706" s="170" t="n">
        <f aca="false">H706*$D$5</f>
        <v>0.0294795</v>
      </c>
      <c r="J706" s="202" t="s">
        <v>173</v>
      </c>
      <c r="K706" s="203" t="s">
        <v>174</v>
      </c>
      <c r="L706" s="189" t="n">
        <v>0.54</v>
      </c>
      <c r="M706" s="307" t="n">
        <f aca="false">E706*L706</f>
        <v>39.3822</v>
      </c>
      <c r="N706" s="191" t="n">
        <v>2.583</v>
      </c>
      <c r="O706" s="205" t="n">
        <f aca="false">((L706*N706)+(L707*N707))*1.1459+G706+I706</f>
        <v>2.1641197412</v>
      </c>
      <c r="P706" s="206" t="n">
        <f aca="false">O706*E706</f>
        <v>157.829252725716</v>
      </c>
      <c r="Q706" s="2" t="n">
        <v>20</v>
      </c>
    </row>
    <row r="707" customFormat="false" ht="15.75" hidden="false" customHeight="true" outlineLevel="0" collapsed="false">
      <c r="A707" s="207"/>
      <c r="B707" s="208"/>
      <c r="C707" s="31"/>
      <c r="D707" s="207"/>
      <c r="E707" s="281"/>
      <c r="F707" s="210"/>
      <c r="G707" s="211"/>
      <c r="H707" s="210"/>
      <c r="I707" s="211"/>
      <c r="J707" s="212" t="s">
        <v>175</v>
      </c>
      <c r="K707" s="213" t="s">
        <v>171</v>
      </c>
      <c r="L707" s="214" t="n">
        <v>0.019</v>
      </c>
      <c r="M707" s="215" t="n">
        <f aca="false">E706*L707</f>
        <v>1.38567</v>
      </c>
      <c r="N707" s="186" t="n">
        <v>0.792</v>
      </c>
      <c r="O707" s="216"/>
      <c r="P707" s="217"/>
      <c r="Q707" s="218" t="n">
        <f aca="false">Q706*1.969/0.54</f>
        <v>72.9259259259259</v>
      </c>
    </row>
    <row r="708" customFormat="false" ht="12" hidden="false" customHeight="true" outlineLevel="0" collapsed="false">
      <c r="C708" s="243" t="s">
        <v>68</v>
      </c>
      <c r="D708" s="244"/>
      <c r="E708" s="225"/>
      <c r="F708" s="225"/>
      <c r="G708" s="237"/>
      <c r="H708" s="237"/>
      <c r="I708" s="237"/>
      <c r="J708" s="245"/>
      <c r="K708" s="225"/>
      <c r="L708" s="237"/>
      <c r="M708" s="237"/>
      <c r="N708" s="246"/>
      <c r="O708" s="239"/>
      <c r="P708" s="247" t="n">
        <f aca="false">SUM(P703:P707)</f>
        <v>175.308137323101</v>
      </c>
    </row>
    <row r="709" customFormat="false" ht="12" hidden="false" customHeight="true" outlineLevel="0" collapsed="false">
      <c r="C709" s="1" t="s">
        <v>184</v>
      </c>
      <c r="D709" s="225"/>
      <c r="E709" s="225"/>
      <c r="F709" s="225"/>
      <c r="G709" s="237"/>
      <c r="H709" s="237"/>
      <c r="I709" s="237"/>
      <c r="J709" s="245"/>
      <c r="K709" s="225"/>
      <c r="L709" s="237"/>
      <c r="M709" s="237"/>
      <c r="N709" s="246"/>
      <c r="O709" s="239"/>
      <c r="P709" s="126" t="n">
        <f aca="false">P708*13.3%</f>
        <v>23.3159822639724</v>
      </c>
    </row>
    <row r="710" customFormat="false" ht="12" hidden="false" customHeight="true" outlineLevel="0" collapsed="false">
      <c r="C710" s="1" t="s">
        <v>68</v>
      </c>
      <c r="D710" s="225"/>
      <c r="E710" s="225"/>
      <c r="F710" s="225"/>
      <c r="G710" s="237"/>
      <c r="H710" s="237"/>
      <c r="I710" s="237"/>
      <c r="J710" s="245"/>
      <c r="K710" s="225"/>
      <c r="L710" s="237"/>
      <c r="M710" s="237"/>
      <c r="N710" s="246"/>
      <c r="O710" s="239"/>
      <c r="P710" s="126" t="n">
        <f aca="false">P708+P709</f>
        <v>198.624119587073</v>
      </c>
    </row>
    <row r="711" customFormat="false" ht="12" hidden="false" customHeight="true" outlineLevel="0" collapsed="false">
      <c r="C711" s="1" t="s">
        <v>185</v>
      </c>
      <c r="D711" s="225"/>
      <c r="E711" s="225"/>
      <c r="F711" s="225"/>
      <c r="G711" s="237"/>
      <c r="H711" s="237"/>
      <c r="I711" s="237"/>
      <c r="J711" s="245"/>
      <c r="K711" s="225"/>
      <c r="L711" s="237"/>
      <c r="M711" s="237"/>
      <c r="N711" s="246"/>
      <c r="O711" s="239"/>
      <c r="P711" s="126" t="n">
        <f aca="false">P710*11%</f>
        <v>21.848653154578</v>
      </c>
    </row>
    <row r="712" customFormat="false" ht="12" hidden="false" customHeight="true" outlineLevel="0" collapsed="false">
      <c r="C712" s="248" t="s">
        <v>68</v>
      </c>
      <c r="D712" s="248"/>
      <c r="E712" s="249"/>
      <c r="F712" s="249"/>
      <c r="G712" s="249"/>
      <c r="H712" s="249"/>
      <c r="I712" s="249"/>
      <c r="J712" s="250"/>
      <c r="K712" s="136"/>
      <c r="L712" s="251"/>
      <c r="M712" s="251"/>
      <c r="N712" s="252"/>
      <c r="O712" s="253"/>
      <c r="P712" s="253" t="n">
        <f aca="false">P710+P711</f>
        <v>220.472772741651</v>
      </c>
    </row>
    <row r="713" customFormat="false" ht="12" hidden="false" customHeight="true" outlineLevel="0" collapsed="false">
      <c r="C713" s="1" t="s">
        <v>186</v>
      </c>
      <c r="D713" s="225"/>
      <c r="E713" s="225"/>
      <c r="F713" s="225"/>
      <c r="G713" s="237"/>
      <c r="H713" s="237"/>
      <c r="I713" s="237"/>
      <c r="J713" s="245"/>
      <c r="K713" s="225"/>
      <c r="L713" s="237"/>
      <c r="M713" s="237"/>
      <c r="N713" s="246"/>
      <c r="O713" s="239"/>
      <c r="P713" s="126" t="n">
        <f aca="false">P712*20%</f>
        <v>44.0945545483302</v>
      </c>
    </row>
    <row r="714" customFormat="false" ht="12" hidden="false" customHeight="true" outlineLevel="0" collapsed="false">
      <c r="C714" s="248" t="s">
        <v>68</v>
      </c>
      <c r="D714" s="248"/>
      <c r="E714" s="249"/>
      <c r="F714" s="249"/>
      <c r="G714" s="249"/>
      <c r="H714" s="249"/>
      <c r="I714" s="249"/>
      <c r="J714" s="250"/>
      <c r="K714" s="136"/>
      <c r="L714" s="251"/>
      <c r="M714" s="251"/>
      <c r="N714" s="252"/>
      <c r="O714" s="253"/>
      <c r="P714" s="253" t="n">
        <f aca="false">P712+P713</f>
        <v>264.567327289981</v>
      </c>
    </row>
    <row r="715" customFormat="false" ht="26.25" hidden="false" customHeight="true" outlineLevel="0" collapsed="false">
      <c r="A715" s="22"/>
      <c r="B715" s="143"/>
      <c r="C715" s="149" t="s">
        <v>70</v>
      </c>
      <c r="D715" s="22" t="s">
        <v>9</v>
      </c>
      <c r="E715" s="147" t="n">
        <f aca="false">E716/1.969*0.54</f>
        <v>30.0003047232098</v>
      </c>
      <c r="F715" s="22"/>
      <c r="G715" s="147"/>
      <c r="H715" s="151"/>
      <c r="I715" s="147"/>
      <c r="J715" s="147"/>
      <c r="K715" s="151"/>
      <c r="L715" s="147"/>
      <c r="M715" s="151"/>
      <c r="N715" s="148"/>
      <c r="O715" s="148"/>
      <c r="P715" s="152"/>
    </row>
    <row r="716" customFormat="false" ht="15.75" hidden="false" customHeight="true" outlineLevel="0" collapsed="false">
      <c r="A716" s="153" t="n">
        <v>1</v>
      </c>
      <c r="B716" s="154" t="s">
        <v>159</v>
      </c>
      <c r="C716" s="155" t="s">
        <v>10</v>
      </c>
      <c r="D716" s="156" t="s">
        <v>11</v>
      </c>
      <c r="E716" s="303" t="n">
        <v>109.39</v>
      </c>
      <c r="F716" s="158" t="n">
        <v>0.077</v>
      </c>
      <c r="G716" s="159" t="n">
        <f aca="false">F716*$D$4</f>
        <v>0.15987433</v>
      </c>
      <c r="H716" s="160" t="n">
        <v>0.017</v>
      </c>
      <c r="I716" s="159" t="n">
        <f aca="false">H716*$D$5</f>
        <v>0.05011515</v>
      </c>
      <c r="J716" s="161"/>
      <c r="K716" s="162"/>
      <c r="L716" s="163"/>
      <c r="M716" s="164"/>
      <c r="N716" s="163"/>
      <c r="O716" s="165" t="n">
        <f aca="false">+G716+I716</f>
        <v>0.20998948</v>
      </c>
      <c r="P716" s="166" t="n">
        <f aca="false">E716*O716</f>
        <v>22.9707492172</v>
      </c>
    </row>
    <row r="717" customFormat="false" ht="15.75" hidden="false" customHeight="true" outlineLevel="0" collapsed="false">
      <c r="A717" s="25" t="n">
        <v>2</v>
      </c>
      <c r="B717" s="25" t="s">
        <v>160</v>
      </c>
      <c r="C717" s="29" t="s">
        <v>12</v>
      </c>
      <c r="D717" s="167" t="s">
        <v>13</v>
      </c>
      <c r="E717" s="168" t="n">
        <f aca="false">E718*0.8/1000</f>
        <v>0.001137656</v>
      </c>
      <c r="F717" s="169" t="n">
        <v>10.2</v>
      </c>
      <c r="G717" s="170" t="n">
        <f aca="false">F717*$D$4</f>
        <v>21.178158</v>
      </c>
      <c r="H717" s="169" t="n">
        <v>210.8</v>
      </c>
      <c r="I717" s="170" t="n">
        <f aca="false">H717*$D$5</f>
        <v>621.42786</v>
      </c>
      <c r="J717" s="171"/>
      <c r="K717" s="25"/>
      <c r="L717" s="169"/>
      <c r="M717" s="169"/>
      <c r="N717" s="169"/>
      <c r="O717" s="172" t="n">
        <f aca="false">G717+I717</f>
        <v>642.606018</v>
      </c>
      <c r="P717" s="172" t="n">
        <f aca="false">O717*E717</f>
        <v>0.731064592013808</v>
      </c>
    </row>
    <row r="718" customFormat="false" ht="15.75" hidden="false" customHeight="true" outlineLevel="0" collapsed="false">
      <c r="A718" s="25" t="n">
        <v>3</v>
      </c>
      <c r="B718" s="153" t="s">
        <v>161</v>
      </c>
      <c r="C718" s="173" t="s">
        <v>14</v>
      </c>
      <c r="D718" s="25" t="s">
        <v>15</v>
      </c>
      <c r="E718" s="174" t="n">
        <f aca="false">E716*13/1000</f>
        <v>1.42207</v>
      </c>
      <c r="F718" s="25"/>
      <c r="G718" s="170" t="n">
        <f aca="false">F718*$D$4</f>
        <v>0</v>
      </c>
      <c r="H718" s="25" t="n">
        <v>0.6</v>
      </c>
      <c r="I718" s="170" t="n">
        <f aca="false">H718*$D$5</f>
        <v>1.76877</v>
      </c>
      <c r="J718" s="175"/>
      <c r="K718" s="153"/>
      <c r="L718" s="169"/>
      <c r="M718" s="25"/>
      <c r="N718" s="176"/>
      <c r="O718" s="177" t="n">
        <f aca="false">G718+I718</f>
        <v>1.76877</v>
      </c>
      <c r="P718" s="177" t="n">
        <f aca="false">O718*E718</f>
        <v>2.5153147539</v>
      </c>
    </row>
    <row r="719" customFormat="false" ht="15.75" hidden="false" customHeight="true" outlineLevel="0" collapsed="false">
      <c r="A719" s="179" t="n">
        <v>4</v>
      </c>
      <c r="B719" s="200" t="s">
        <v>197</v>
      </c>
      <c r="C719" s="31" t="s">
        <v>34</v>
      </c>
      <c r="D719" s="188" t="s">
        <v>20</v>
      </c>
      <c r="E719" s="229" t="n">
        <v>109.39</v>
      </c>
      <c r="F719" s="201" t="n">
        <v>0.25</v>
      </c>
      <c r="G719" s="170" t="n">
        <f aca="false">F719*$D$4</f>
        <v>0.5190725</v>
      </c>
      <c r="H719" s="201" t="n">
        <v>0.01</v>
      </c>
      <c r="I719" s="170" t="n">
        <f aca="false">H719*$D$5</f>
        <v>0.0294795</v>
      </c>
      <c r="J719" s="202" t="s">
        <v>173</v>
      </c>
      <c r="K719" s="203" t="s">
        <v>174</v>
      </c>
      <c r="L719" s="189" t="n">
        <v>0.54</v>
      </c>
      <c r="M719" s="307" t="n">
        <f aca="false">E719*L719</f>
        <v>59.0706</v>
      </c>
      <c r="N719" s="191" t="n">
        <v>2.583</v>
      </c>
      <c r="O719" s="205" t="n">
        <f aca="false">((L719*N719)+(L720*N720))*1.1459+G719+I719</f>
        <v>2.1641197412</v>
      </c>
      <c r="P719" s="206" t="n">
        <f aca="false">O719*E719</f>
        <v>236.733058489868</v>
      </c>
      <c r="Q719" s="2" t="n">
        <v>30</v>
      </c>
    </row>
    <row r="720" customFormat="false" ht="15.75" hidden="false" customHeight="true" outlineLevel="0" collapsed="false">
      <c r="A720" s="207"/>
      <c r="B720" s="208"/>
      <c r="C720" s="31"/>
      <c r="D720" s="207"/>
      <c r="E720" s="281"/>
      <c r="F720" s="210"/>
      <c r="G720" s="211"/>
      <c r="H720" s="210"/>
      <c r="I720" s="211"/>
      <c r="J720" s="212" t="s">
        <v>175</v>
      </c>
      <c r="K720" s="213" t="s">
        <v>171</v>
      </c>
      <c r="L720" s="214" t="n">
        <v>0.019</v>
      </c>
      <c r="M720" s="215" t="n">
        <f aca="false">E719*L720</f>
        <v>2.07841</v>
      </c>
      <c r="N720" s="186" t="n">
        <v>0.792</v>
      </c>
      <c r="O720" s="216"/>
      <c r="P720" s="217"/>
      <c r="Q720" s="218" t="n">
        <f aca="false">Q719*1.969/0.54</f>
        <v>109.388888888889</v>
      </c>
    </row>
    <row r="721" customFormat="false" ht="12" hidden="false" customHeight="true" outlineLevel="0" collapsed="false">
      <c r="C721" s="243" t="s">
        <v>68</v>
      </c>
      <c r="D721" s="244"/>
      <c r="E721" s="225"/>
      <c r="F721" s="225"/>
      <c r="G721" s="237"/>
      <c r="H721" s="237"/>
      <c r="I721" s="237"/>
      <c r="J721" s="245"/>
      <c r="K721" s="225"/>
      <c r="L721" s="237"/>
      <c r="M721" s="237"/>
      <c r="N721" s="246"/>
      <c r="O721" s="239"/>
      <c r="P721" s="247" t="n">
        <f aca="false">SUM(P716:P720)</f>
        <v>262.950187052982</v>
      </c>
    </row>
    <row r="722" customFormat="false" ht="12" hidden="false" customHeight="true" outlineLevel="0" collapsed="false">
      <c r="C722" s="1" t="s">
        <v>184</v>
      </c>
      <c r="D722" s="225"/>
      <c r="E722" s="225"/>
      <c r="F722" s="225"/>
      <c r="G722" s="237"/>
      <c r="H722" s="237"/>
      <c r="I722" s="237"/>
      <c r="J722" s="245"/>
      <c r="K722" s="225"/>
      <c r="L722" s="237"/>
      <c r="M722" s="237"/>
      <c r="N722" s="246"/>
      <c r="O722" s="239"/>
      <c r="P722" s="126" t="n">
        <f aca="false">P721*13.3%</f>
        <v>34.9723748780466</v>
      </c>
    </row>
    <row r="723" customFormat="false" ht="12" hidden="false" customHeight="true" outlineLevel="0" collapsed="false">
      <c r="C723" s="1" t="s">
        <v>68</v>
      </c>
      <c r="D723" s="225"/>
      <c r="E723" s="225"/>
      <c r="F723" s="225"/>
      <c r="G723" s="237"/>
      <c r="H723" s="237"/>
      <c r="I723" s="237"/>
      <c r="J723" s="245"/>
      <c r="K723" s="225"/>
      <c r="L723" s="237"/>
      <c r="M723" s="237"/>
      <c r="N723" s="246"/>
      <c r="O723" s="239"/>
      <c r="P723" s="126" t="n">
        <f aca="false">P721+P722</f>
        <v>297.922561931028</v>
      </c>
    </row>
    <row r="724" customFormat="false" ht="12" hidden="false" customHeight="true" outlineLevel="0" collapsed="false">
      <c r="C724" s="1" t="s">
        <v>185</v>
      </c>
      <c r="D724" s="225"/>
      <c r="E724" s="225"/>
      <c r="F724" s="225"/>
      <c r="G724" s="237"/>
      <c r="H724" s="237"/>
      <c r="I724" s="237"/>
      <c r="J724" s="245"/>
      <c r="K724" s="225"/>
      <c r="L724" s="237"/>
      <c r="M724" s="237"/>
      <c r="N724" s="246"/>
      <c r="O724" s="239"/>
      <c r="P724" s="126" t="n">
        <f aca="false">P723*11%</f>
        <v>32.7714818124131</v>
      </c>
    </row>
    <row r="725" customFormat="false" ht="12" hidden="false" customHeight="true" outlineLevel="0" collapsed="false">
      <c r="C725" s="248" t="s">
        <v>68</v>
      </c>
      <c r="D725" s="248"/>
      <c r="E725" s="249"/>
      <c r="F725" s="249"/>
      <c r="G725" s="249"/>
      <c r="H725" s="249"/>
      <c r="I725" s="249"/>
      <c r="J725" s="250"/>
      <c r="K725" s="136"/>
      <c r="L725" s="251"/>
      <c r="M725" s="251"/>
      <c r="N725" s="252"/>
      <c r="O725" s="253"/>
      <c r="P725" s="253" t="n">
        <f aca="false">P723+P724</f>
        <v>330.694043743442</v>
      </c>
    </row>
    <row r="726" customFormat="false" ht="12" hidden="false" customHeight="true" outlineLevel="0" collapsed="false">
      <c r="C726" s="1" t="s">
        <v>186</v>
      </c>
      <c r="D726" s="225"/>
      <c r="E726" s="225"/>
      <c r="F726" s="225"/>
      <c r="G726" s="237"/>
      <c r="H726" s="237"/>
      <c r="I726" s="237"/>
      <c r="J726" s="245"/>
      <c r="K726" s="225"/>
      <c r="L726" s="237"/>
      <c r="M726" s="237"/>
      <c r="N726" s="246"/>
      <c r="O726" s="239"/>
      <c r="P726" s="126" t="n">
        <f aca="false">P725*20%</f>
        <v>66.1388087486883</v>
      </c>
    </row>
    <row r="727" customFormat="false" ht="12" hidden="false" customHeight="true" outlineLevel="0" collapsed="false">
      <c r="C727" s="248" t="s">
        <v>68</v>
      </c>
      <c r="D727" s="248"/>
      <c r="E727" s="249"/>
      <c r="F727" s="249"/>
      <c r="G727" s="249"/>
      <c r="H727" s="249"/>
      <c r="I727" s="249"/>
      <c r="J727" s="250"/>
      <c r="K727" s="136"/>
      <c r="L727" s="251"/>
      <c r="M727" s="251"/>
      <c r="N727" s="252"/>
      <c r="O727" s="253"/>
      <c r="P727" s="253" t="n">
        <f aca="false">P725+P726</f>
        <v>396.83285249213</v>
      </c>
    </row>
    <row r="728" customFormat="false" ht="25.5" hidden="false" customHeight="true" outlineLevel="0" collapsed="false">
      <c r="A728" s="22"/>
      <c r="B728" s="143"/>
      <c r="C728" s="149" t="s">
        <v>71</v>
      </c>
      <c r="D728" s="22" t="s">
        <v>9</v>
      </c>
      <c r="E728" s="147" t="n">
        <f aca="false">E729/1.969*0.54</f>
        <v>25.0007110208228</v>
      </c>
      <c r="F728" s="22"/>
      <c r="G728" s="147"/>
      <c r="H728" s="151"/>
      <c r="I728" s="147"/>
      <c r="J728" s="147"/>
      <c r="K728" s="151"/>
      <c r="L728" s="147"/>
      <c r="M728" s="151"/>
      <c r="N728" s="148"/>
      <c r="O728" s="148"/>
      <c r="P728" s="152"/>
    </row>
    <row r="729" customFormat="false" ht="20.25" hidden="false" customHeight="true" outlineLevel="0" collapsed="false">
      <c r="A729" s="153" t="n">
        <v>1</v>
      </c>
      <c r="B729" s="154" t="s">
        <v>159</v>
      </c>
      <c r="C729" s="155" t="s">
        <v>10</v>
      </c>
      <c r="D729" s="156" t="s">
        <v>11</v>
      </c>
      <c r="E729" s="303" t="n">
        <v>91.16</v>
      </c>
      <c r="F729" s="158" t="n">
        <v>0.077</v>
      </c>
      <c r="G729" s="159" t="n">
        <f aca="false">F729*$D$4</f>
        <v>0.15987433</v>
      </c>
      <c r="H729" s="160" t="n">
        <v>0.017</v>
      </c>
      <c r="I729" s="159" t="n">
        <f aca="false">H729*$D$5</f>
        <v>0.05011515</v>
      </c>
      <c r="J729" s="161"/>
      <c r="K729" s="162"/>
      <c r="L729" s="163"/>
      <c r="M729" s="164"/>
      <c r="N729" s="163"/>
      <c r="O729" s="165" t="n">
        <f aca="false">+G729+I729</f>
        <v>0.20998948</v>
      </c>
      <c r="P729" s="166" t="n">
        <f aca="false">E729*O729</f>
        <v>19.1426409968</v>
      </c>
    </row>
    <row r="730" customFormat="false" ht="20.25" hidden="false" customHeight="true" outlineLevel="0" collapsed="false">
      <c r="A730" s="25" t="n">
        <v>2</v>
      </c>
      <c r="B730" s="25" t="s">
        <v>160</v>
      </c>
      <c r="C730" s="29" t="s">
        <v>12</v>
      </c>
      <c r="D730" s="167" t="s">
        <v>13</v>
      </c>
      <c r="E730" s="168" t="n">
        <f aca="false">E731*0.8/1000</f>
        <v>0.000948064</v>
      </c>
      <c r="F730" s="169" t="n">
        <v>10.2</v>
      </c>
      <c r="G730" s="170" t="n">
        <f aca="false">F730*$D$4</f>
        <v>21.178158</v>
      </c>
      <c r="H730" s="169" t="n">
        <v>210.8</v>
      </c>
      <c r="I730" s="170" t="n">
        <f aca="false">H730*$D$5</f>
        <v>621.42786</v>
      </c>
      <c r="J730" s="171"/>
      <c r="K730" s="25"/>
      <c r="L730" s="169"/>
      <c r="M730" s="169"/>
      <c r="N730" s="169"/>
      <c r="O730" s="172" t="n">
        <f aca="false">G730+I730</f>
        <v>642.606018</v>
      </c>
      <c r="P730" s="172" t="n">
        <f aca="false">O730*E730</f>
        <v>0.609231631849152</v>
      </c>
    </row>
    <row r="731" customFormat="false" ht="20.25" hidden="false" customHeight="true" outlineLevel="0" collapsed="false">
      <c r="A731" s="25" t="n">
        <v>3</v>
      </c>
      <c r="B731" s="153" t="s">
        <v>161</v>
      </c>
      <c r="C731" s="173" t="s">
        <v>14</v>
      </c>
      <c r="D731" s="25" t="s">
        <v>15</v>
      </c>
      <c r="E731" s="174" t="n">
        <f aca="false">E729*13/1000</f>
        <v>1.18508</v>
      </c>
      <c r="F731" s="25"/>
      <c r="G731" s="170" t="n">
        <f aca="false">F731*$D$4</f>
        <v>0</v>
      </c>
      <c r="H731" s="25" t="n">
        <v>0.6</v>
      </c>
      <c r="I731" s="170" t="n">
        <f aca="false">H731*$D$5</f>
        <v>1.76877</v>
      </c>
      <c r="J731" s="175"/>
      <c r="K731" s="153"/>
      <c r="L731" s="169"/>
      <c r="M731" s="25"/>
      <c r="N731" s="176"/>
      <c r="O731" s="177" t="n">
        <f aca="false">G731+I731</f>
        <v>1.76877</v>
      </c>
      <c r="P731" s="177" t="n">
        <f aca="false">O731*E731</f>
        <v>2.0961339516</v>
      </c>
    </row>
    <row r="732" customFormat="false" ht="18.75" hidden="false" customHeight="true" outlineLevel="0" collapsed="false">
      <c r="A732" s="179" t="n">
        <v>4</v>
      </c>
      <c r="B732" s="200" t="s">
        <v>197</v>
      </c>
      <c r="C732" s="31" t="s">
        <v>34</v>
      </c>
      <c r="D732" s="188" t="s">
        <v>20</v>
      </c>
      <c r="E732" s="229" t="n">
        <v>91.16</v>
      </c>
      <c r="F732" s="201" t="n">
        <v>0.25</v>
      </c>
      <c r="G732" s="170" t="n">
        <f aca="false">F732*$D$4</f>
        <v>0.5190725</v>
      </c>
      <c r="H732" s="201" t="n">
        <v>0.01</v>
      </c>
      <c r="I732" s="170" t="n">
        <f aca="false">H732*$D$5</f>
        <v>0.0294795</v>
      </c>
      <c r="J732" s="202" t="s">
        <v>173</v>
      </c>
      <c r="K732" s="203" t="s">
        <v>174</v>
      </c>
      <c r="L732" s="189" t="n">
        <v>0.54</v>
      </c>
      <c r="M732" s="307" t="n">
        <f aca="false">E732*L732</f>
        <v>49.2264</v>
      </c>
      <c r="N732" s="191" t="n">
        <v>2.583</v>
      </c>
      <c r="O732" s="205" t="n">
        <f aca="false">((L732*N732)+(L733*N733))*1.1459+G732+I732</f>
        <v>2.1641197412</v>
      </c>
      <c r="P732" s="206" t="n">
        <f aca="false">O732*E732</f>
        <v>197.281155607792</v>
      </c>
      <c r="Q732" s="2" t="n">
        <v>25</v>
      </c>
    </row>
    <row r="733" customFormat="false" ht="18.75" hidden="false" customHeight="true" outlineLevel="0" collapsed="false">
      <c r="A733" s="207"/>
      <c r="B733" s="208"/>
      <c r="C733" s="31"/>
      <c r="D733" s="207"/>
      <c r="E733" s="209"/>
      <c r="F733" s="210"/>
      <c r="G733" s="211"/>
      <c r="H733" s="210"/>
      <c r="I733" s="211"/>
      <c r="J733" s="212" t="s">
        <v>175</v>
      </c>
      <c r="K733" s="213" t="s">
        <v>171</v>
      </c>
      <c r="L733" s="214" t="n">
        <v>0.019</v>
      </c>
      <c r="M733" s="215" t="n">
        <f aca="false">E732*L733</f>
        <v>1.73204</v>
      </c>
      <c r="N733" s="186" t="n">
        <v>0.792</v>
      </c>
      <c r="O733" s="216"/>
      <c r="P733" s="217"/>
      <c r="Q733" s="218" t="n">
        <f aca="false">Q732*1.969/0.54</f>
        <v>91.1574074074074</v>
      </c>
    </row>
    <row r="734" customFormat="false" ht="13.5" hidden="false" customHeight="true" outlineLevel="0" collapsed="false">
      <c r="C734" s="243" t="s">
        <v>68</v>
      </c>
      <c r="D734" s="244"/>
      <c r="E734" s="225"/>
      <c r="F734" s="225"/>
      <c r="G734" s="237"/>
      <c r="H734" s="237"/>
      <c r="I734" s="237"/>
      <c r="J734" s="245"/>
      <c r="K734" s="225"/>
      <c r="L734" s="237"/>
      <c r="M734" s="237"/>
      <c r="N734" s="246"/>
      <c r="O734" s="239"/>
      <c r="P734" s="247" t="n">
        <f aca="false">SUM(P729:P733)</f>
        <v>219.129162188041</v>
      </c>
    </row>
    <row r="735" customFormat="false" ht="13.5" hidden="false" customHeight="true" outlineLevel="0" collapsed="false">
      <c r="C735" s="1" t="s">
        <v>184</v>
      </c>
      <c r="D735" s="225"/>
      <c r="E735" s="225"/>
      <c r="F735" s="225"/>
      <c r="G735" s="237"/>
      <c r="H735" s="237"/>
      <c r="I735" s="237"/>
      <c r="J735" s="245"/>
      <c r="K735" s="225"/>
      <c r="L735" s="237"/>
      <c r="M735" s="237"/>
      <c r="N735" s="246"/>
      <c r="O735" s="239"/>
      <c r="P735" s="126" t="n">
        <f aca="false">P734*13.3%</f>
        <v>29.1441785710095</v>
      </c>
    </row>
    <row r="736" customFormat="false" ht="13.5" hidden="false" customHeight="true" outlineLevel="0" collapsed="false">
      <c r="C736" s="1" t="s">
        <v>68</v>
      </c>
      <c r="D736" s="225"/>
      <c r="E736" s="225"/>
      <c r="F736" s="225"/>
      <c r="G736" s="237"/>
      <c r="H736" s="237"/>
      <c r="I736" s="237"/>
      <c r="J736" s="245"/>
      <c r="K736" s="225"/>
      <c r="L736" s="237"/>
      <c r="M736" s="237"/>
      <c r="N736" s="246"/>
      <c r="O736" s="239"/>
      <c r="P736" s="126" t="n">
        <f aca="false">P734+P735</f>
        <v>248.273340759051</v>
      </c>
    </row>
    <row r="737" customFormat="false" ht="13.5" hidden="false" customHeight="true" outlineLevel="0" collapsed="false">
      <c r="C737" s="1" t="s">
        <v>185</v>
      </c>
      <c r="D737" s="225"/>
      <c r="E737" s="225"/>
      <c r="F737" s="225"/>
      <c r="G737" s="237"/>
      <c r="H737" s="237"/>
      <c r="I737" s="237"/>
      <c r="J737" s="245"/>
      <c r="K737" s="225"/>
      <c r="L737" s="237"/>
      <c r="M737" s="237"/>
      <c r="N737" s="246"/>
      <c r="O737" s="239"/>
      <c r="P737" s="126" t="n">
        <f aca="false">P736*11%</f>
        <v>27.3100674834956</v>
      </c>
    </row>
    <row r="738" customFormat="false" ht="13.5" hidden="false" customHeight="true" outlineLevel="0" collapsed="false">
      <c r="C738" s="248" t="s">
        <v>68</v>
      </c>
      <c r="D738" s="248"/>
      <c r="E738" s="249"/>
      <c r="F738" s="249"/>
      <c r="G738" s="249"/>
      <c r="H738" s="249"/>
      <c r="I738" s="249"/>
      <c r="J738" s="250"/>
      <c r="K738" s="136"/>
      <c r="L738" s="251"/>
      <c r="M738" s="251"/>
      <c r="N738" s="252"/>
      <c r="O738" s="253"/>
      <c r="P738" s="253" t="n">
        <f aca="false">P736+P737</f>
        <v>275.583408242546</v>
      </c>
    </row>
    <row r="739" customFormat="false" ht="13.5" hidden="false" customHeight="true" outlineLevel="0" collapsed="false">
      <c r="C739" s="1" t="s">
        <v>186</v>
      </c>
      <c r="D739" s="225"/>
      <c r="E739" s="225"/>
      <c r="F739" s="225"/>
      <c r="G739" s="237"/>
      <c r="H739" s="237"/>
      <c r="I739" s="237"/>
      <c r="J739" s="245"/>
      <c r="K739" s="225"/>
      <c r="L739" s="237"/>
      <c r="M739" s="237"/>
      <c r="N739" s="246"/>
      <c r="O739" s="239"/>
      <c r="P739" s="126" t="n">
        <f aca="false">P738*20%</f>
        <v>55.1166816485092</v>
      </c>
    </row>
    <row r="740" customFormat="false" ht="13.5" hidden="false" customHeight="true" outlineLevel="0" collapsed="false">
      <c r="C740" s="248" t="s">
        <v>68</v>
      </c>
      <c r="D740" s="248"/>
      <c r="E740" s="249"/>
      <c r="F740" s="249"/>
      <c r="G740" s="249"/>
      <c r="H740" s="249"/>
      <c r="I740" s="249"/>
      <c r="J740" s="250"/>
      <c r="K740" s="136"/>
      <c r="L740" s="251"/>
      <c r="M740" s="251"/>
      <c r="N740" s="252"/>
      <c r="O740" s="253"/>
      <c r="P740" s="253" t="n">
        <f aca="false">P738+P739</f>
        <v>330.700089891055</v>
      </c>
    </row>
    <row r="741" customFormat="false" ht="24.75" hidden="false" customHeight="true" outlineLevel="0" collapsed="false">
      <c r="A741" s="22"/>
      <c r="B741" s="143"/>
      <c r="C741" s="149" t="s">
        <v>72</v>
      </c>
      <c r="D741" s="22" t="s">
        <v>9</v>
      </c>
      <c r="E741" s="147" t="n">
        <f aca="false">E742/1.969*0.54</f>
        <v>25.0007110208228</v>
      </c>
      <c r="F741" s="22"/>
      <c r="G741" s="147"/>
      <c r="H741" s="151"/>
      <c r="I741" s="147"/>
      <c r="J741" s="147"/>
      <c r="K741" s="151"/>
      <c r="L741" s="147"/>
      <c r="M741" s="151"/>
      <c r="N741" s="148"/>
      <c r="O741" s="148"/>
      <c r="P741" s="152"/>
    </row>
    <row r="742" customFormat="false" ht="20.25" hidden="false" customHeight="true" outlineLevel="0" collapsed="false">
      <c r="A742" s="153" t="n">
        <v>1</v>
      </c>
      <c r="B742" s="154" t="s">
        <v>159</v>
      </c>
      <c r="C742" s="155" t="s">
        <v>10</v>
      </c>
      <c r="D742" s="156" t="s">
        <v>11</v>
      </c>
      <c r="E742" s="303" t="n">
        <v>91.16</v>
      </c>
      <c r="F742" s="158" t="n">
        <v>0.077</v>
      </c>
      <c r="G742" s="159" t="n">
        <f aca="false">F742*$D$4</f>
        <v>0.15987433</v>
      </c>
      <c r="H742" s="160" t="n">
        <v>0.017</v>
      </c>
      <c r="I742" s="159" t="n">
        <f aca="false">H742*$D$5</f>
        <v>0.05011515</v>
      </c>
      <c r="J742" s="161"/>
      <c r="K742" s="162"/>
      <c r="L742" s="163"/>
      <c r="M742" s="164"/>
      <c r="N742" s="163"/>
      <c r="O742" s="165" t="n">
        <f aca="false">+G742+I742</f>
        <v>0.20998948</v>
      </c>
      <c r="P742" s="166" t="n">
        <f aca="false">E742*O742</f>
        <v>19.1426409968</v>
      </c>
    </row>
    <row r="743" customFormat="false" ht="20.25" hidden="false" customHeight="true" outlineLevel="0" collapsed="false">
      <c r="A743" s="25" t="n">
        <v>2</v>
      </c>
      <c r="B743" s="25" t="s">
        <v>160</v>
      </c>
      <c r="C743" s="29" t="s">
        <v>12</v>
      </c>
      <c r="D743" s="167" t="s">
        <v>13</v>
      </c>
      <c r="E743" s="168" t="n">
        <f aca="false">E744*0.8/1000</f>
        <v>0.000948064</v>
      </c>
      <c r="F743" s="169" t="n">
        <v>10.2</v>
      </c>
      <c r="G743" s="170" t="n">
        <f aca="false">F743*$D$4</f>
        <v>21.178158</v>
      </c>
      <c r="H743" s="169" t="n">
        <v>210.8</v>
      </c>
      <c r="I743" s="170" t="n">
        <f aca="false">H743*$D$5</f>
        <v>621.42786</v>
      </c>
      <c r="J743" s="171"/>
      <c r="K743" s="25"/>
      <c r="L743" s="169"/>
      <c r="M743" s="169"/>
      <c r="N743" s="169"/>
      <c r="O743" s="172" t="n">
        <f aca="false">G743+I743</f>
        <v>642.606018</v>
      </c>
      <c r="P743" s="172" t="n">
        <f aca="false">O743*E743</f>
        <v>0.609231631849152</v>
      </c>
    </row>
    <row r="744" customFormat="false" ht="20.25" hidden="false" customHeight="true" outlineLevel="0" collapsed="false">
      <c r="A744" s="25" t="n">
        <v>3</v>
      </c>
      <c r="B744" s="153" t="s">
        <v>161</v>
      </c>
      <c r="C744" s="173" t="s">
        <v>14</v>
      </c>
      <c r="D744" s="25" t="s">
        <v>15</v>
      </c>
      <c r="E744" s="174" t="n">
        <f aca="false">E742*13/1000</f>
        <v>1.18508</v>
      </c>
      <c r="F744" s="25"/>
      <c r="G744" s="170" t="n">
        <f aca="false">F744*$D$4</f>
        <v>0</v>
      </c>
      <c r="H744" s="25" t="n">
        <v>0.6</v>
      </c>
      <c r="I744" s="170" t="n">
        <f aca="false">H744*$D$5</f>
        <v>1.76877</v>
      </c>
      <c r="J744" s="175"/>
      <c r="K744" s="153"/>
      <c r="L744" s="169"/>
      <c r="M744" s="25"/>
      <c r="N744" s="176"/>
      <c r="O744" s="177" t="n">
        <f aca="false">G744+I744</f>
        <v>1.76877</v>
      </c>
      <c r="P744" s="177" t="n">
        <f aca="false">O744*E744</f>
        <v>2.0961339516</v>
      </c>
    </row>
    <row r="745" customFormat="false" ht="18.75" hidden="false" customHeight="true" outlineLevel="0" collapsed="false">
      <c r="A745" s="179" t="n">
        <v>4</v>
      </c>
      <c r="B745" s="200" t="s">
        <v>197</v>
      </c>
      <c r="C745" s="31" t="s">
        <v>34</v>
      </c>
      <c r="D745" s="188" t="s">
        <v>20</v>
      </c>
      <c r="E745" s="229" t="n">
        <v>91.16</v>
      </c>
      <c r="F745" s="201" t="n">
        <v>0.25</v>
      </c>
      <c r="G745" s="170" t="n">
        <f aca="false">F745*$D$4</f>
        <v>0.5190725</v>
      </c>
      <c r="H745" s="201" t="n">
        <v>0.01</v>
      </c>
      <c r="I745" s="170" t="n">
        <f aca="false">H745*$D$5</f>
        <v>0.0294795</v>
      </c>
      <c r="J745" s="202" t="s">
        <v>173</v>
      </c>
      <c r="K745" s="203" t="s">
        <v>174</v>
      </c>
      <c r="L745" s="189" t="n">
        <v>0.54</v>
      </c>
      <c r="M745" s="307" t="n">
        <f aca="false">E745*L745</f>
        <v>49.2264</v>
      </c>
      <c r="N745" s="191" t="n">
        <v>2.583</v>
      </c>
      <c r="O745" s="205" t="n">
        <f aca="false">((L745*N745)+(L746*N746))*1.1459+G745+I745</f>
        <v>2.1641197412</v>
      </c>
      <c r="P745" s="206" t="n">
        <f aca="false">O745*E745</f>
        <v>197.281155607792</v>
      </c>
      <c r="Q745" s="2" t="n">
        <v>25</v>
      </c>
    </row>
    <row r="746" customFormat="false" ht="18.75" hidden="false" customHeight="true" outlineLevel="0" collapsed="false">
      <c r="A746" s="207"/>
      <c r="B746" s="208"/>
      <c r="C746" s="31"/>
      <c r="D746" s="207"/>
      <c r="E746" s="209"/>
      <c r="F746" s="210"/>
      <c r="G746" s="211"/>
      <c r="H746" s="210"/>
      <c r="I746" s="211"/>
      <c r="J746" s="212" t="s">
        <v>175</v>
      </c>
      <c r="K746" s="213" t="s">
        <v>171</v>
      </c>
      <c r="L746" s="214" t="n">
        <v>0.019</v>
      </c>
      <c r="M746" s="215" t="n">
        <f aca="false">E745*L746</f>
        <v>1.73204</v>
      </c>
      <c r="N746" s="186" t="n">
        <v>0.792</v>
      </c>
      <c r="O746" s="216"/>
      <c r="P746" s="217"/>
      <c r="Q746" s="218" t="n">
        <f aca="false">Q745*1.969/0.54</f>
        <v>91.1574074074074</v>
      </c>
    </row>
    <row r="747" customFormat="false" ht="12" hidden="false" customHeight="true" outlineLevel="0" collapsed="false">
      <c r="C747" s="243" t="s">
        <v>68</v>
      </c>
      <c r="D747" s="244"/>
      <c r="E747" s="225"/>
      <c r="F747" s="225"/>
      <c r="G747" s="237"/>
      <c r="H747" s="237"/>
      <c r="I747" s="237"/>
      <c r="J747" s="245"/>
      <c r="K747" s="225"/>
      <c r="L747" s="237"/>
      <c r="M747" s="237"/>
      <c r="N747" s="246"/>
      <c r="O747" s="239"/>
      <c r="P747" s="247" t="n">
        <f aca="false">SUM(P742:P746)</f>
        <v>219.129162188041</v>
      </c>
    </row>
    <row r="748" customFormat="false" ht="12" hidden="false" customHeight="true" outlineLevel="0" collapsed="false">
      <c r="C748" s="1" t="s">
        <v>184</v>
      </c>
      <c r="D748" s="225"/>
      <c r="E748" s="225"/>
      <c r="F748" s="225"/>
      <c r="G748" s="237"/>
      <c r="H748" s="237"/>
      <c r="I748" s="237"/>
      <c r="J748" s="245"/>
      <c r="K748" s="225"/>
      <c r="L748" s="237"/>
      <c r="M748" s="237"/>
      <c r="N748" s="246"/>
      <c r="O748" s="239"/>
      <c r="P748" s="126" t="n">
        <f aca="false">P747*13.3%</f>
        <v>29.1441785710095</v>
      </c>
    </row>
    <row r="749" customFormat="false" ht="12" hidden="false" customHeight="true" outlineLevel="0" collapsed="false">
      <c r="C749" s="1" t="s">
        <v>68</v>
      </c>
      <c r="D749" s="225"/>
      <c r="E749" s="225"/>
      <c r="F749" s="225"/>
      <c r="G749" s="237"/>
      <c r="H749" s="237"/>
      <c r="I749" s="237"/>
      <c r="J749" s="245"/>
      <c r="K749" s="225"/>
      <c r="L749" s="237"/>
      <c r="M749" s="237"/>
      <c r="N749" s="246"/>
      <c r="O749" s="239"/>
      <c r="P749" s="126" t="n">
        <f aca="false">P747+P748</f>
        <v>248.273340759051</v>
      </c>
    </row>
    <row r="750" customFormat="false" ht="12" hidden="false" customHeight="true" outlineLevel="0" collapsed="false">
      <c r="C750" s="1" t="s">
        <v>185</v>
      </c>
      <c r="D750" s="225"/>
      <c r="E750" s="225"/>
      <c r="F750" s="225"/>
      <c r="G750" s="237"/>
      <c r="H750" s="237"/>
      <c r="I750" s="237"/>
      <c r="J750" s="245"/>
      <c r="K750" s="225"/>
      <c r="L750" s="237"/>
      <c r="M750" s="237"/>
      <c r="N750" s="246"/>
      <c r="O750" s="239"/>
      <c r="P750" s="126" t="n">
        <f aca="false">P749*11%</f>
        <v>27.3100674834956</v>
      </c>
    </row>
    <row r="751" customFormat="false" ht="12" hidden="false" customHeight="true" outlineLevel="0" collapsed="false">
      <c r="C751" s="248" t="s">
        <v>68</v>
      </c>
      <c r="D751" s="248"/>
      <c r="E751" s="249"/>
      <c r="F751" s="249"/>
      <c r="G751" s="249"/>
      <c r="H751" s="249"/>
      <c r="I751" s="249"/>
      <c r="J751" s="250"/>
      <c r="K751" s="136"/>
      <c r="L751" s="251"/>
      <c r="M751" s="251"/>
      <c r="N751" s="252"/>
      <c r="O751" s="253"/>
      <c r="P751" s="253" t="n">
        <f aca="false">P749+P750</f>
        <v>275.583408242546</v>
      </c>
    </row>
    <row r="752" customFormat="false" ht="12" hidden="false" customHeight="true" outlineLevel="0" collapsed="false">
      <c r="C752" s="1" t="s">
        <v>186</v>
      </c>
      <c r="D752" s="225"/>
      <c r="E752" s="225"/>
      <c r="F752" s="225"/>
      <c r="G752" s="237"/>
      <c r="H752" s="237"/>
      <c r="I752" s="237"/>
      <c r="J752" s="245"/>
      <c r="K752" s="225"/>
      <c r="L752" s="237"/>
      <c r="M752" s="237"/>
      <c r="N752" s="246"/>
      <c r="O752" s="239"/>
      <c r="P752" s="126" t="n">
        <f aca="false">P751*20%</f>
        <v>55.1166816485092</v>
      </c>
    </row>
    <row r="753" customFormat="false" ht="12" hidden="false" customHeight="true" outlineLevel="0" collapsed="false">
      <c r="C753" s="248" t="s">
        <v>68</v>
      </c>
      <c r="D753" s="248"/>
      <c r="E753" s="249"/>
      <c r="F753" s="249"/>
      <c r="G753" s="249"/>
      <c r="H753" s="249"/>
      <c r="I753" s="249"/>
      <c r="J753" s="250"/>
      <c r="K753" s="136"/>
      <c r="L753" s="251"/>
      <c r="M753" s="251"/>
      <c r="N753" s="252"/>
      <c r="O753" s="253"/>
      <c r="P753" s="253" t="n">
        <f aca="false">P751+P752</f>
        <v>330.700089891055</v>
      </c>
    </row>
    <row r="754" customFormat="false" ht="25.5" hidden="false" customHeight="true" outlineLevel="0" collapsed="false">
      <c r="A754" s="22"/>
      <c r="B754" s="143"/>
      <c r="C754" s="149" t="s">
        <v>73</v>
      </c>
      <c r="D754" s="22" t="s">
        <v>9</v>
      </c>
      <c r="E754" s="147" t="n">
        <f aca="false">E755/1.969*0.54</f>
        <v>34.9998984255968</v>
      </c>
      <c r="F754" s="22"/>
      <c r="G754" s="147"/>
      <c r="H754" s="151"/>
      <c r="I754" s="147"/>
      <c r="J754" s="147"/>
      <c r="K754" s="151"/>
      <c r="L754" s="147"/>
      <c r="M754" s="151"/>
      <c r="N754" s="148"/>
      <c r="O754" s="148"/>
      <c r="P754" s="152"/>
    </row>
    <row r="755" customFormat="false" ht="20.25" hidden="false" customHeight="true" outlineLevel="0" collapsed="false">
      <c r="A755" s="153" t="n">
        <v>1</v>
      </c>
      <c r="B755" s="154" t="s">
        <v>159</v>
      </c>
      <c r="C755" s="155" t="s">
        <v>10</v>
      </c>
      <c r="D755" s="156" t="s">
        <v>11</v>
      </c>
      <c r="E755" s="303" t="n">
        <v>127.62</v>
      </c>
      <c r="F755" s="158" t="n">
        <v>0.077</v>
      </c>
      <c r="G755" s="159" t="n">
        <f aca="false">F755*$D$4</f>
        <v>0.15987433</v>
      </c>
      <c r="H755" s="160" t="n">
        <v>0.017</v>
      </c>
      <c r="I755" s="159" t="n">
        <f aca="false">H755*$D$5</f>
        <v>0.05011515</v>
      </c>
      <c r="J755" s="161"/>
      <c r="K755" s="162"/>
      <c r="L755" s="163"/>
      <c r="M755" s="164"/>
      <c r="N755" s="163"/>
      <c r="O755" s="165" t="n">
        <f aca="false">+G755+I755</f>
        <v>0.20998948</v>
      </c>
      <c r="P755" s="166" t="n">
        <f aca="false">E755*O755</f>
        <v>26.7988574376</v>
      </c>
    </row>
    <row r="756" customFormat="false" ht="20.25" hidden="false" customHeight="true" outlineLevel="0" collapsed="false">
      <c r="A756" s="25" t="n">
        <v>2</v>
      </c>
      <c r="B756" s="25" t="s">
        <v>160</v>
      </c>
      <c r="C756" s="29" t="s">
        <v>12</v>
      </c>
      <c r="D756" s="167" t="s">
        <v>13</v>
      </c>
      <c r="E756" s="168" t="n">
        <f aca="false">E757*0.8/1000</f>
        <v>0.001327248</v>
      </c>
      <c r="F756" s="169" t="n">
        <v>10.2</v>
      </c>
      <c r="G756" s="170" t="n">
        <f aca="false">F756*$D$4</f>
        <v>21.178158</v>
      </c>
      <c r="H756" s="169" t="n">
        <v>210.8</v>
      </c>
      <c r="I756" s="170" t="n">
        <f aca="false">H756*$D$5</f>
        <v>621.42786</v>
      </c>
      <c r="J756" s="171"/>
      <c r="K756" s="25"/>
      <c r="L756" s="169"/>
      <c r="M756" s="169"/>
      <c r="N756" s="169"/>
      <c r="O756" s="172" t="n">
        <f aca="false">G756+I756</f>
        <v>642.606018</v>
      </c>
      <c r="P756" s="172" t="n">
        <f aca="false">O756*E756</f>
        <v>0.852897552178464</v>
      </c>
    </row>
    <row r="757" customFormat="false" ht="20.25" hidden="false" customHeight="true" outlineLevel="0" collapsed="false">
      <c r="A757" s="25" t="n">
        <v>3</v>
      </c>
      <c r="B757" s="153" t="s">
        <v>161</v>
      </c>
      <c r="C757" s="173" t="s">
        <v>14</v>
      </c>
      <c r="D757" s="25" t="s">
        <v>15</v>
      </c>
      <c r="E757" s="174" t="n">
        <f aca="false">E755*13/1000</f>
        <v>1.65906</v>
      </c>
      <c r="F757" s="25"/>
      <c r="G757" s="170" t="n">
        <f aca="false">F757*$D$4</f>
        <v>0</v>
      </c>
      <c r="H757" s="25" t="n">
        <v>0.6</v>
      </c>
      <c r="I757" s="170" t="n">
        <f aca="false">H757*$D$5</f>
        <v>1.76877</v>
      </c>
      <c r="J757" s="175"/>
      <c r="K757" s="153"/>
      <c r="L757" s="169"/>
      <c r="M757" s="25"/>
      <c r="N757" s="176"/>
      <c r="O757" s="177" t="n">
        <f aca="false">G757+I757</f>
        <v>1.76877</v>
      </c>
      <c r="P757" s="177" t="n">
        <f aca="false">O757*E757</f>
        <v>2.9344955562</v>
      </c>
    </row>
    <row r="758" customFormat="false" ht="18.75" hidden="false" customHeight="true" outlineLevel="0" collapsed="false">
      <c r="A758" s="179" t="n">
        <v>4</v>
      </c>
      <c r="B758" s="200" t="s">
        <v>197</v>
      </c>
      <c r="C758" s="31" t="s">
        <v>34</v>
      </c>
      <c r="D758" s="188" t="s">
        <v>20</v>
      </c>
      <c r="E758" s="229" t="n">
        <v>127.62</v>
      </c>
      <c r="F758" s="201" t="n">
        <v>0.25</v>
      </c>
      <c r="G758" s="170" t="n">
        <f aca="false">F758*$D$4</f>
        <v>0.5190725</v>
      </c>
      <c r="H758" s="201" t="n">
        <v>0.01</v>
      </c>
      <c r="I758" s="170" t="n">
        <f aca="false">H758*$D$5</f>
        <v>0.0294795</v>
      </c>
      <c r="J758" s="202" t="s">
        <v>173</v>
      </c>
      <c r="K758" s="203" t="s">
        <v>174</v>
      </c>
      <c r="L758" s="189" t="n">
        <v>0.54</v>
      </c>
      <c r="M758" s="307" t="n">
        <f aca="false">E758*L758</f>
        <v>68.9148</v>
      </c>
      <c r="N758" s="191" t="n">
        <v>2.583</v>
      </c>
      <c r="O758" s="205" t="n">
        <f aca="false">((L758*N758)+(L759*N759))*1.1459+G758+I758</f>
        <v>2.1641197412</v>
      </c>
      <c r="P758" s="206" t="n">
        <f aca="false">O758*E758</f>
        <v>276.184961371944</v>
      </c>
      <c r="Q758" s="2" t="n">
        <v>35</v>
      </c>
    </row>
    <row r="759" customFormat="false" ht="18.75" hidden="false" customHeight="true" outlineLevel="0" collapsed="false">
      <c r="A759" s="207"/>
      <c r="B759" s="208"/>
      <c r="C759" s="31"/>
      <c r="D759" s="207"/>
      <c r="E759" s="281"/>
      <c r="F759" s="210"/>
      <c r="G759" s="211"/>
      <c r="H759" s="210"/>
      <c r="I759" s="211"/>
      <c r="J759" s="212" t="s">
        <v>175</v>
      </c>
      <c r="K759" s="213" t="s">
        <v>171</v>
      </c>
      <c r="L759" s="214" t="n">
        <v>0.019</v>
      </c>
      <c r="M759" s="215" t="n">
        <f aca="false">E758*L759</f>
        <v>2.42478</v>
      </c>
      <c r="N759" s="186" t="n">
        <v>0.792</v>
      </c>
      <c r="O759" s="216"/>
      <c r="P759" s="217"/>
      <c r="Q759" s="218" t="n">
        <f aca="false">Q758*1.969/0.54</f>
        <v>127.62037037037</v>
      </c>
    </row>
    <row r="760" customFormat="false" ht="18.75" hidden="false" customHeight="true" outlineLevel="0" collapsed="false">
      <c r="A760" s="179" t="n">
        <v>5</v>
      </c>
      <c r="B760" s="200" t="s">
        <v>181</v>
      </c>
      <c r="C760" s="31" t="s">
        <v>25</v>
      </c>
      <c r="D760" s="179" t="s">
        <v>17</v>
      </c>
      <c r="E760" s="288" t="n">
        <v>40</v>
      </c>
      <c r="F760" s="201" t="n">
        <v>0.062</v>
      </c>
      <c r="G760" s="170" t="n">
        <f aca="false">F760*$D$4</f>
        <v>0.12872998</v>
      </c>
      <c r="H760" s="242" t="n">
        <v>0.0038</v>
      </c>
      <c r="I760" s="170" t="n">
        <f aca="false">H760*$D$5</f>
        <v>0.01120221</v>
      </c>
      <c r="J760" s="202" t="s">
        <v>182</v>
      </c>
      <c r="K760" s="203" t="s">
        <v>183</v>
      </c>
      <c r="L760" s="189" t="n">
        <v>1</v>
      </c>
      <c r="M760" s="233" t="n">
        <f aca="false">E760*L760</f>
        <v>40</v>
      </c>
      <c r="N760" s="191" t="n">
        <v>0</v>
      </c>
      <c r="O760" s="205" t="n">
        <f aca="false">((L760*N760)+(L761*N761))*1.1459+G760+I760</f>
        <v>0.212536414</v>
      </c>
      <c r="P760" s="206" t="n">
        <f aca="false">O760*E760</f>
        <v>8.50145656</v>
      </c>
    </row>
    <row r="761" customFormat="false" ht="18.75" hidden="false" customHeight="true" outlineLevel="0" collapsed="false">
      <c r="A761" s="207"/>
      <c r="B761" s="208"/>
      <c r="C761" s="31"/>
      <c r="D761" s="207"/>
      <c r="E761" s="209"/>
      <c r="F761" s="210"/>
      <c r="G761" s="211"/>
      <c r="H761" s="210"/>
      <c r="I761" s="211"/>
      <c r="J761" s="212" t="s">
        <v>175</v>
      </c>
      <c r="K761" s="213" t="s">
        <v>171</v>
      </c>
      <c r="L761" s="214" t="n">
        <v>0.08</v>
      </c>
      <c r="M761" s="215" t="n">
        <f aca="false">E760*L761</f>
        <v>3.2</v>
      </c>
      <c r="N761" s="186" t="n">
        <v>0.792</v>
      </c>
      <c r="O761" s="216"/>
      <c r="P761" s="217"/>
    </row>
    <row r="762" customFormat="false" ht="12" hidden="false" customHeight="true" outlineLevel="0" collapsed="false">
      <c r="C762" s="243" t="s">
        <v>68</v>
      </c>
      <c r="D762" s="244"/>
      <c r="E762" s="225"/>
      <c r="F762" s="225"/>
      <c r="G762" s="237"/>
      <c r="H762" s="237"/>
      <c r="I762" s="237"/>
      <c r="J762" s="245"/>
      <c r="K762" s="225"/>
      <c r="L762" s="237"/>
      <c r="M762" s="237"/>
      <c r="N762" s="246"/>
      <c r="O762" s="239"/>
      <c r="P762" s="247" t="n">
        <f aca="false">SUM(P755:P761)</f>
        <v>315.272668477923</v>
      </c>
    </row>
    <row r="763" customFormat="false" ht="12" hidden="false" customHeight="true" outlineLevel="0" collapsed="false">
      <c r="C763" s="1" t="s">
        <v>184</v>
      </c>
      <c r="D763" s="225"/>
      <c r="E763" s="225"/>
      <c r="F763" s="225"/>
      <c r="G763" s="237"/>
      <c r="H763" s="237"/>
      <c r="I763" s="237"/>
      <c r="J763" s="245"/>
      <c r="K763" s="225"/>
      <c r="L763" s="237"/>
      <c r="M763" s="237"/>
      <c r="N763" s="246"/>
      <c r="O763" s="239"/>
      <c r="P763" s="126" t="n">
        <f aca="false">P762*13.3%</f>
        <v>41.9312649075637</v>
      </c>
    </row>
    <row r="764" customFormat="false" ht="12" hidden="false" customHeight="true" outlineLevel="0" collapsed="false">
      <c r="C764" s="1" t="s">
        <v>68</v>
      </c>
      <c r="D764" s="225"/>
      <c r="E764" s="225"/>
      <c r="F764" s="225"/>
      <c r="G764" s="237"/>
      <c r="H764" s="237"/>
      <c r="I764" s="237"/>
      <c r="J764" s="245"/>
      <c r="K764" s="225"/>
      <c r="L764" s="237"/>
      <c r="M764" s="237"/>
      <c r="N764" s="246"/>
      <c r="O764" s="239"/>
      <c r="P764" s="126" t="n">
        <f aca="false">P762+P763</f>
        <v>357.203933385486</v>
      </c>
    </row>
    <row r="765" customFormat="false" ht="12" hidden="false" customHeight="true" outlineLevel="0" collapsed="false">
      <c r="C765" s="1" t="s">
        <v>185</v>
      </c>
      <c r="D765" s="225"/>
      <c r="E765" s="225"/>
      <c r="F765" s="225"/>
      <c r="G765" s="237"/>
      <c r="H765" s="237"/>
      <c r="I765" s="237"/>
      <c r="J765" s="245"/>
      <c r="K765" s="225"/>
      <c r="L765" s="237"/>
      <c r="M765" s="237"/>
      <c r="N765" s="246"/>
      <c r="O765" s="239"/>
      <c r="P765" s="126" t="n">
        <f aca="false">P764*11%</f>
        <v>39.2924326724035</v>
      </c>
    </row>
    <row r="766" customFormat="false" ht="12" hidden="false" customHeight="true" outlineLevel="0" collapsed="false">
      <c r="C766" s="248" t="s">
        <v>68</v>
      </c>
      <c r="D766" s="248"/>
      <c r="E766" s="249"/>
      <c r="F766" s="249"/>
      <c r="G766" s="249"/>
      <c r="H766" s="249"/>
      <c r="I766" s="249"/>
      <c r="J766" s="250"/>
      <c r="K766" s="136"/>
      <c r="L766" s="251"/>
      <c r="M766" s="251"/>
      <c r="N766" s="252"/>
      <c r="O766" s="253"/>
      <c r="P766" s="253" t="n">
        <f aca="false">P764+P765</f>
        <v>396.49636605789</v>
      </c>
    </row>
    <row r="767" customFormat="false" ht="12" hidden="false" customHeight="true" outlineLevel="0" collapsed="false">
      <c r="C767" s="1" t="s">
        <v>186</v>
      </c>
      <c r="D767" s="225"/>
      <c r="E767" s="225"/>
      <c r="F767" s="225"/>
      <c r="G767" s="237"/>
      <c r="H767" s="237"/>
      <c r="I767" s="237"/>
      <c r="J767" s="245"/>
      <c r="K767" s="225"/>
      <c r="L767" s="237"/>
      <c r="M767" s="237"/>
      <c r="N767" s="246"/>
      <c r="O767" s="239"/>
      <c r="P767" s="126" t="n">
        <f aca="false">P766*20%</f>
        <v>79.2992732115779</v>
      </c>
    </row>
    <row r="768" customFormat="false" ht="12" hidden="false" customHeight="true" outlineLevel="0" collapsed="false">
      <c r="C768" s="248" t="s">
        <v>68</v>
      </c>
      <c r="D768" s="248"/>
      <c r="E768" s="249"/>
      <c r="F768" s="249"/>
      <c r="G768" s="249"/>
      <c r="H768" s="249"/>
      <c r="I768" s="249"/>
      <c r="J768" s="250"/>
      <c r="K768" s="136"/>
      <c r="L768" s="251"/>
      <c r="M768" s="251"/>
      <c r="N768" s="252"/>
      <c r="O768" s="253"/>
      <c r="P768" s="253" t="n">
        <f aca="false">P766+P767</f>
        <v>475.795639269468</v>
      </c>
    </row>
    <row r="769" customFormat="false" ht="25.5" hidden="false" customHeight="true" outlineLevel="0" collapsed="false">
      <c r="A769" s="22"/>
      <c r="B769" s="143"/>
      <c r="C769" s="149" t="s">
        <v>74</v>
      </c>
      <c r="D769" s="22" t="s">
        <v>9</v>
      </c>
      <c r="E769" s="147" t="n">
        <f aca="false">E770/1.969*0.54</f>
        <v>44.9990858303708</v>
      </c>
      <c r="F769" s="22"/>
      <c r="G769" s="147"/>
      <c r="H769" s="151"/>
      <c r="I769" s="147"/>
      <c r="J769" s="147"/>
      <c r="K769" s="151"/>
      <c r="L769" s="147"/>
      <c r="M769" s="151"/>
      <c r="N769" s="148"/>
      <c r="O769" s="148"/>
      <c r="P769" s="152"/>
    </row>
    <row r="770" customFormat="false" ht="18.75" hidden="false" customHeight="true" outlineLevel="0" collapsed="false">
      <c r="A770" s="153" t="n">
        <v>1</v>
      </c>
      <c r="B770" s="154" t="s">
        <v>159</v>
      </c>
      <c r="C770" s="155" t="s">
        <v>10</v>
      </c>
      <c r="D770" s="156" t="s">
        <v>11</v>
      </c>
      <c r="E770" s="303" t="n">
        <v>164.08</v>
      </c>
      <c r="F770" s="158" t="n">
        <v>0.077</v>
      </c>
      <c r="G770" s="159" t="n">
        <f aca="false">F770*$D$4</f>
        <v>0.15987433</v>
      </c>
      <c r="H770" s="160" t="n">
        <v>0.017</v>
      </c>
      <c r="I770" s="159" t="n">
        <f aca="false">H770*$D$5</f>
        <v>0.05011515</v>
      </c>
      <c r="J770" s="161"/>
      <c r="K770" s="162"/>
      <c r="L770" s="163"/>
      <c r="M770" s="164"/>
      <c r="N770" s="163"/>
      <c r="O770" s="165" t="n">
        <f aca="false">+G770+I770</f>
        <v>0.20998948</v>
      </c>
      <c r="P770" s="166" t="n">
        <f aca="false">E770*O770</f>
        <v>34.4550738784</v>
      </c>
    </row>
    <row r="771" customFormat="false" ht="18.75" hidden="false" customHeight="true" outlineLevel="0" collapsed="false">
      <c r="A771" s="25" t="n">
        <v>2</v>
      </c>
      <c r="B771" s="25" t="s">
        <v>160</v>
      </c>
      <c r="C771" s="29" t="s">
        <v>12</v>
      </c>
      <c r="D771" s="167" t="s">
        <v>13</v>
      </c>
      <c r="E771" s="168" t="n">
        <f aca="false">E772*0.8/1000</f>
        <v>0.001706432</v>
      </c>
      <c r="F771" s="169" t="n">
        <v>10.2</v>
      </c>
      <c r="G771" s="170" t="n">
        <f aca="false">F771*$D$4</f>
        <v>21.178158</v>
      </c>
      <c r="H771" s="169" t="n">
        <v>210.8</v>
      </c>
      <c r="I771" s="170" t="n">
        <f aca="false">H771*$D$5</f>
        <v>621.42786</v>
      </c>
      <c r="J771" s="171"/>
      <c r="K771" s="25"/>
      <c r="L771" s="169"/>
      <c r="M771" s="169"/>
      <c r="N771" s="169"/>
      <c r="O771" s="172" t="n">
        <f aca="false">G771+I771</f>
        <v>642.606018</v>
      </c>
      <c r="P771" s="172" t="n">
        <f aca="false">O771*E771</f>
        <v>1.09656347250778</v>
      </c>
    </row>
    <row r="772" customFormat="false" ht="18.75" hidden="false" customHeight="true" outlineLevel="0" collapsed="false">
      <c r="A772" s="25" t="n">
        <v>3</v>
      </c>
      <c r="B772" s="153" t="s">
        <v>161</v>
      </c>
      <c r="C772" s="173" t="s">
        <v>14</v>
      </c>
      <c r="D772" s="25" t="s">
        <v>15</v>
      </c>
      <c r="E772" s="174" t="n">
        <f aca="false">E770*13/1000</f>
        <v>2.13304</v>
      </c>
      <c r="F772" s="25"/>
      <c r="G772" s="170" t="n">
        <f aca="false">F772*$D$4</f>
        <v>0</v>
      </c>
      <c r="H772" s="25" t="n">
        <v>0.6</v>
      </c>
      <c r="I772" s="170" t="n">
        <f aca="false">H772*$D$5</f>
        <v>1.76877</v>
      </c>
      <c r="J772" s="175"/>
      <c r="K772" s="153"/>
      <c r="L772" s="169"/>
      <c r="M772" s="25"/>
      <c r="N772" s="176"/>
      <c r="O772" s="177" t="n">
        <f aca="false">G772+I772</f>
        <v>1.76877</v>
      </c>
      <c r="P772" s="177" t="n">
        <f aca="false">O772*E772</f>
        <v>3.7728571608</v>
      </c>
    </row>
    <row r="773" customFormat="false" ht="18.75" hidden="false" customHeight="true" outlineLevel="0" collapsed="false">
      <c r="A773" s="179" t="n">
        <v>4</v>
      </c>
      <c r="B773" s="200" t="s">
        <v>197</v>
      </c>
      <c r="C773" s="31" t="s">
        <v>34</v>
      </c>
      <c r="D773" s="188" t="s">
        <v>20</v>
      </c>
      <c r="E773" s="229" t="n">
        <v>164.08</v>
      </c>
      <c r="F773" s="201" t="n">
        <v>0.25</v>
      </c>
      <c r="G773" s="170" t="n">
        <f aca="false">F773*$D$4</f>
        <v>0.5190725</v>
      </c>
      <c r="H773" s="201" t="n">
        <v>0.01</v>
      </c>
      <c r="I773" s="170" t="n">
        <f aca="false">H773*$D$5</f>
        <v>0.0294795</v>
      </c>
      <c r="J773" s="202" t="s">
        <v>173</v>
      </c>
      <c r="K773" s="203" t="s">
        <v>174</v>
      </c>
      <c r="L773" s="189" t="n">
        <v>0.54</v>
      </c>
      <c r="M773" s="307" t="n">
        <f aca="false">E773*L773</f>
        <v>88.6032</v>
      </c>
      <c r="N773" s="191" t="n">
        <v>2.583</v>
      </c>
      <c r="O773" s="205" t="n">
        <f aca="false">((L773*N773)+(L774*N774))*1.1459+G773+I773</f>
        <v>2.1641197412</v>
      </c>
      <c r="P773" s="206" t="n">
        <f aca="false">O773*E773</f>
        <v>355.088767136096</v>
      </c>
      <c r="Q773" s="2" t="n">
        <v>45</v>
      </c>
    </row>
    <row r="774" customFormat="false" ht="15.75" hidden="false" customHeight="true" outlineLevel="0" collapsed="false">
      <c r="A774" s="207"/>
      <c r="B774" s="208"/>
      <c r="C774" s="31"/>
      <c r="D774" s="207"/>
      <c r="E774" s="281"/>
      <c r="F774" s="210"/>
      <c r="G774" s="211"/>
      <c r="H774" s="210"/>
      <c r="I774" s="211"/>
      <c r="J774" s="212" t="s">
        <v>175</v>
      </c>
      <c r="K774" s="213" t="s">
        <v>171</v>
      </c>
      <c r="L774" s="214" t="n">
        <v>0.019</v>
      </c>
      <c r="M774" s="215" t="n">
        <f aca="false">E773*L774</f>
        <v>3.11752</v>
      </c>
      <c r="N774" s="186" t="n">
        <v>0.792</v>
      </c>
      <c r="O774" s="216"/>
      <c r="P774" s="217"/>
      <c r="Q774" s="218" t="n">
        <f aca="false">Q773*1.969/0.54</f>
        <v>164.083333333333</v>
      </c>
    </row>
    <row r="775" customFormat="false" ht="12" hidden="false" customHeight="true" outlineLevel="0" collapsed="false">
      <c r="C775" s="243" t="s">
        <v>68</v>
      </c>
      <c r="D775" s="244"/>
      <c r="E775" s="225"/>
      <c r="F775" s="225"/>
      <c r="G775" s="237"/>
      <c r="H775" s="237"/>
      <c r="I775" s="237"/>
      <c r="J775" s="245"/>
      <c r="K775" s="225"/>
      <c r="L775" s="237"/>
      <c r="M775" s="237"/>
      <c r="N775" s="246"/>
      <c r="O775" s="239"/>
      <c r="P775" s="247" t="n">
        <f aca="false">SUM(P770:P774)</f>
        <v>394.413261647804</v>
      </c>
    </row>
    <row r="776" customFormat="false" ht="12" hidden="false" customHeight="true" outlineLevel="0" collapsed="false">
      <c r="C776" s="1" t="s">
        <v>184</v>
      </c>
      <c r="D776" s="225"/>
      <c r="E776" s="225"/>
      <c r="F776" s="225"/>
      <c r="G776" s="237"/>
      <c r="H776" s="237"/>
      <c r="I776" s="237"/>
      <c r="J776" s="245"/>
      <c r="K776" s="225"/>
      <c r="L776" s="237"/>
      <c r="M776" s="237"/>
      <c r="N776" s="246"/>
      <c r="O776" s="239"/>
      <c r="P776" s="126" t="n">
        <f aca="false">P775*13.3%</f>
        <v>52.4569637991579</v>
      </c>
    </row>
    <row r="777" customFormat="false" ht="12" hidden="false" customHeight="true" outlineLevel="0" collapsed="false">
      <c r="C777" s="1" t="s">
        <v>68</v>
      </c>
      <c r="D777" s="225"/>
      <c r="E777" s="225"/>
      <c r="F777" s="225"/>
      <c r="G777" s="237"/>
      <c r="H777" s="237"/>
      <c r="I777" s="237"/>
      <c r="J777" s="245"/>
      <c r="K777" s="225"/>
      <c r="L777" s="237"/>
      <c r="M777" s="237"/>
      <c r="N777" s="246"/>
      <c r="O777" s="239"/>
      <c r="P777" s="126" t="n">
        <f aca="false">P775+P776</f>
        <v>446.870225446962</v>
      </c>
    </row>
    <row r="778" customFormat="false" ht="12" hidden="false" customHeight="true" outlineLevel="0" collapsed="false">
      <c r="C778" s="1" t="s">
        <v>185</v>
      </c>
      <c r="D778" s="225"/>
      <c r="E778" s="225"/>
      <c r="F778" s="225"/>
      <c r="G778" s="237"/>
      <c r="H778" s="237"/>
      <c r="I778" s="237"/>
      <c r="J778" s="245"/>
      <c r="K778" s="225"/>
      <c r="L778" s="237"/>
      <c r="M778" s="237"/>
      <c r="N778" s="246"/>
      <c r="O778" s="239"/>
      <c r="P778" s="126" t="n">
        <f aca="false">P777*11%</f>
        <v>49.1557247991658</v>
      </c>
    </row>
    <row r="779" customFormat="false" ht="12" hidden="false" customHeight="true" outlineLevel="0" collapsed="false">
      <c r="C779" s="248" t="s">
        <v>68</v>
      </c>
      <c r="D779" s="248"/>
      <c r="E779" s="249"/>
      <c r="F779" s="249"/>
      <c r="G779" s="249"/>
      <c r="H779" s="249"/>
      <c r="I779" s="249"/>
      <c r="J779" s="250"/>
      <c r="K779" s="136"/>
      <c r="L779" s="251"/>
      <c r="M779" s="251"/>
      <c r="N779" s="252"/>
      <c r="O779" s="253"/>
      <c r="P779" s="253" t="n">
        <f aca="false">P777+P778</f>
        <v>496.025950246128</v>
      </c>
    </row>
    <row r="780" customFormat="false" ht="12" hidden="false" customHeight="true" outlineLevel="0" collapsed="false">
      <c r="C780" s="1" t="s">
        <v>186</v>
      </c>
      <c r="D780" s="225"/>
      <c r="E780" s="225"/>
      <c r="F780" s="225"/>
      <c r="G780" s="237"/>
      <c r="H780" s="237"/>
      <c r="I780" s="237"/>
      <c r="J780" s="245"/>
      <c r="K780" s="225"/>
      <c r="L780" s="237"/>
      <c r="M780" s="237"/>
      <c r="N780" s="246"/>
      <c r="O780" s="239"/>
      <c r="P780" s="126" t="n">
        <f aca="false">P779*20%</f>
        <v>99.2051900492255</v>
      </c>
    </row>
    <row r="781" customFormat="false" ht="12" hidden="false" customHeight="true" outlineLevel="0" collapsed="false">
      <c r="C781" s="248" t="s">
        <v>68</v>
      </c>
      <c r="D781" s="248"/>
      <c r="E781" s="249"/>
      <c r="F781" s="249"/>
      <c r="G781" s="249"/>
      <c r="H781" s="249"/>
      <c r="I781" s="249"/>
      <c r="J781" s="250"/>
      <c r="K781" s="136"/>
      <c r="L781" s="251"/>
      <c r="M781" s="251"/>
      <c r="N781" s="252"/>
      <c r="O781" s="253"/>
      <c r="P781" s="253" t="n">
        <f aca="false">P779+P780</f>
        <v>595.231140295353</v>
      </c>
    </row>
    <row r="782" customFormat="false" ht="24.75" hidden="false" customHeight="true" outlineLevel="0" collapsed="false">
      <c r="A782" s="22"/>
      <c r="B782" s="143"/>
      <c r="C782" s="149" t="s">
        <v>75</v>
      </c>
      <c r="D782" s="22" t="s">
        <v>9</v>
      </c>
      <c r="E782" s="147" t="n">
        <f aca="false">E783/1.969*0.54</f>
        <v>20.0011173184358</v>
      </c>
      <c r="F782" s="22"/>
      <c r="G782" s="147"/>
      <c r="H782" s="151"/>
      <c r="I782" s="147"/>
      <c r="J782" s="147"/>
      <c r="K782" s="151"/>
      <c r="L782" s="147"/>
      <c r="M782" s="151"/>
      <c r="N782" s="148"/>
      <c r="O782" s="148"/>
      <c r="P782" s="152"/>
    </row>
    <row r="783" customFormat="false" ht="18.75" hidden="false" customHeight="true" outlineLevel="0" collapsed="false">
      <c r="A783" s="153" t="n">
        <v>1</v>
      </c>
      <c r="B783" s="154" t="s">
        <v>159</v>
      </c>
      <c r="C783" s="155" t="s">
        <v>10</v>
      </c>
      <c r="D783" s="156" t="s">
        <v>11</v>
      </c>
      <c r="E783" s="303" t="n">
        <v>72.93</v>
      </c>
      <c r="F783" s="158" t="n">
        <v>0.077</v>
      </c>
      <c r="G783" s="159" t="n">
        <f aca="false">F783*$D$4</f>
        <v>0.15987433</v>
      </c>
      <c r="H783" s="160" t="n">
        <v>0.017</v>
      </c>
      <c r="I783" s="159" t="n">
        <f aca="false">H783*$D$5</f>
        <v>0.05011515</v>
      </c>
      <c r="J783" s="161"/>
      <c r="K783" s="162"/>
      <c r="L783" s="163"/>
      <c r="M783" s="164"/>
      <c r="N783" s="163"/>
      <c r="O783" s="165" t="n">
        <f aca="false">+G783+I783</f>
        <v>0.20998948</v>
      </c>
      <c r="P783" s="166" t="n">
        <f aca="false">E783*O783</f>
        <v>15.3145327764</v>
      </c>
    </row>
    <row r="784" customFormat="false" ht="18.75" hidden="false" customHeight="true" outlineLevel="0" collapsed="false">
      <c r="A784" s="25" t="n">
        <v>2</v>
      </c>
      <c r="B784" s="25" t="s">
        <v>160</v>
      </c>
      <c r="C784" s="29" t="s">
        <v>12</v>
      </c>
      <c r="D784" s="167" t="s">
        <v>13</v>
      </c>
      <c r="E784" s="168" t="n">
        <f aca="false">E785*0.8/1000</f>
        <v>0.000758472</v>
      </c>
      <c r="F784" s="169" t="n">
        <v>10.2</v>
      </c>
      <c r="G784" s="170" t="n">
        <f aca="false">F784*$D$4</f>
        <v>21.178158</v>
      </c>
      <c r="H784" s="169" t="n">
        <v>210.8</v>
      </c>
      <c r="I784" s="170" t="n">
        <f aca="false">H784*$D$5</f>
        <v>621.42786</v>
      </c>
      <c r="J784" s="171"/>
      <c r="K784" s="25"/>
      <c r="L784" s="169"/>
      <c r="M784" s="169"/>
      <c r="N784" s="169"/>
      <c r="O784" s="172" t="n">
        <f aca="false">G784+I784</f>
        <v>642.606018</v>
      </c>
      <c r="P784" s="172" t="n">
        <f aca="false">O784*E784</f>
        <v>0.487398671684496</v>
      </c>
    </row>
    <row r="785" customFormat="false" ht="18.75" hidden="false" customHeight="true" outlineLevel="0" collapsed="false">
      <c r="A785" s="25" t="n">
        <v>3</v>
      </c>
      <c r="B785" s="153" t="s">
        <v>161</v>
      </c>
      <c r="C785" s="173" t="s">
        <v>14</v>
      </c>
      <c r="D785" s="25" t="s">
        <v>15</v>
      </c>
      <c r="E785" s="174" t="n">
        <f aca="false">E783*13/1000</f>
        <v>0.94809</v>
      </c>
      <c r="F785" s="25"/>
      <c r="G785" s="170" t="n">
        <f aca="false">F785*$D$4</f>
        <v>0</v>
      </c>
      <c r="H785" s="25" t="n">
        <v>0.6</v>
      </c>
      <c r="I785" s="170" t="n">
        <f aca="false">H785*$D$5</f>
        <v>1.76877</v>
      </c>
      <c r="J785" s="175"/>
      <c r="K785" s="153"/>
      <c r="L785" s="169"/>
      <c r="M785" s="25"/>
      <c r="N785" s="176"/>
      <c r="O785" s="177" t="n">
        <f aca="false">G785+I785</f>
        <v>1.76877</v>
      </c>
      <c r="P785" s="177" t="n">
        <f aca="false">O785*E785</f>
        <v>1.6769531493</v>
      </c>
    </row>
    <row r="786" customFormat="false" ht="18.75" hidden="false" customHeight="true" outlineLevel="0" collapsed="false">
      <c r="A786" s="179" t="n">
        <v>4</v>
      </c>
      <c r="B786" s="200" t="s">
        <v>197</v>
      </c>
      <c r="C786" s="31" t="s">
        <v>34</v>
      </c>
      <c r="D786" s="188" t="s">
        <v>20</v>
      </c>
      <c r="E786" s="229" t="n">
        <v>72.93</v>
      </c>
      <c r="F786" s="201" t="n">
        <v>0.25</v>
      </c>
      <c r="G786" s="170" t="n">
        <f aca="false">F786*$D$4</f>
        <v>0.5190725</v>
      </c>
      <c r="H786" s="201" t="n">
        <v>0.01</v>
      </c>
      <c r="I786" s="170" t="n">
        <f aca="false">H786*$D$5</f>
        <v>0.0294795</v>
      </c>
      <c r="J786" s="202" t="s">
        <v>173</v>
      </c>
      <c r="K786" s="203" t="s">
        <v>174</v>
      </c>
      <c r="L786" s="189" t="n">
        <v>0.54</v>
      </c>
      <c r="M786" s="307" t="n">
        <f aca="false">E786*L786</f>
        <v>39.3822</v>
      </c>
      <c r="N786" s="191" t="n">
        <v>2.583</v>
      </c>
      <c r="O786" s="205" t="n">
        <f aca="false">((L786*N786)+(L787*N787))*1.1459+G786+I786</f>
        <v>2.1641197412</v>
      </c>
      <c r="P786" s="206" t="n">
        <f aca="false">O786*E786</f>
        <v>157.829252725716</v>
      </c>
      <c r="Q786" s="2" t="n">
        <v>20</v>
      </c>
    </row>
    <row r="787" customFormat="false" ht="15.75" hidden="false" customHeight="true" outlineLevel="0" collapsed="false">
      <c r="A787" s="207"/>
      <c r="B787" s="208"/>
      <c r="C787" s="31"/>
      <c r="D787" s="207"/>
      <c r="E787" s="281"/>
      <c r="F787" s="210"/>
      <c r="G787" s="211"/>
      <c r="H787" s="210"/>
      <c r="I787" s="211"/>
      <c r="J787" s="212" t="s">
        <v>175</v>
      </c>
      <c r="K787" s="213" t="s">
        <v>171</v>
      </c>
      <c r="L787" s="214" t="n">
        <v>0.019</v>
      </c>
      <c r="M787" s="215" t="n">
        <f aca="false">E786*L787</f>
        <v>1.38567</v>
      </c>
      <c r="N787" s="186" t="n">
        <v>0.792</v>
      </c>
      <c r="O787" s="216"/>
      <c r="P787" s="217"/>
      <c r="Q787" s="218" t="n">
        <f aca="false">Q786*1.969/0.54</f>
        <v>72.9259259259259</v>
      </c>
    </row>
    <row r="788" customFormat="false" ht="12" hidden="false" customHeight="true" outlineLevel="0" collapsed="false">
      <c r="C788" s="243" t="s">
        <v>68</v>
      </c>
      <c r="D788" s="244"/>
      <c r="E788" s="225"/>
      <c r="F788" s="225"/>
      <c r="G788" s="237"/>
      <c r="H788" s="237"/>
      <c r="I788" s="237"/>
      <c r="J788" s="245"/>
      <c r="K788" s="225"/>
      <c r="L788" s="237"/>
      <c r="M788" s="237"/>
      <c r="N788" s="246"/>
      <c r="O788" s="239"/>
      <c r="P788" s="247" t="n">
        <f aca="false">SUM(P783:P787)</f>
        <v>175.308137323101</v>
      </c>
    </row>
    <row r="789" customFormat="false" ht="12" hidden="false" customHeight="true" outlineLevel="0" collapsed="false">
      <c r="C789" s="1" t="s">
        <v>184</v>
      </c>
      <c r="D789" s="225"/>
      <c r="E789" s="225"/>
      <c r="F789" s="225"/>
      <c r="G789" s="237"/>
      <c r="H789" s="237"/>
      <c r="I789" s="237"/>
      <c r="J789" s="245"/>
      <c r="K789" s="225"/>
      <c r="L789" s="237"/>
      <c r="M789" s="237"/>
      <c r="N789" s="246"/>
      <c r="O789" s="239"/>
      <c r="P789" s="126" t="n">
        <f aca="false">P788*13.3%</f>
        <v>23.3159822639724</v>
      </c>
    </row>
    <row r="790" customFormat="false" ht="12" hidden="false" customHeight="true" outlineLevel="0" collapsed="false">
      <c r="C790" s="1" t="s">
        <v>68</v>
      </c>
      <c r="D790" s="225"/>
      <c r="E790" s="225"/>
      <c r="F790" s="225"/>
      <c r="G790" s="237"/>
      <c r="H790" s="237"/>
      <c r="I790" s="237"/>
      <c r="J790" s="245"/>
      <c r="K790" s="225"/>
      <c r="L790" s="237"/>
      <c r="M790" s="237"/>
      <c r="N790" s="246"/>
      <c r="O790" s="239"/>
      <c r="P790" s="126" t="n">
        <f aca="false">P788+P789</f>
        <v>198.624119587073</v>
      </c>
    </row>
    <row r="791" customFormat="false" ht="12" hidden="false" customHeight="true" outlineLevel="0" collapsed="false">
      <c r="C791" s="1" t="s">
        <v>185</v>
      </c>
      <c r="D791" s="225"/>
      <c r="E791" s="225"/>
      <c r="F791" s="225"/>
      <c r="G791" s="237"/>
      <c r="H791" s="237"/>
      <c r="I791" s="237"/>
      <c r="J791" s="245"/>
      <c r="K791" s="225"/>
      <c r="L791" s="237"/>
      <c r="M791" s="237"/>
      <c r="N791" s="246"/>
      <c r="O791" s="239"/>
      <c r="P791" s="126" t="n">
        <f aca="false">P790*11%</f>
        <v>21.848653154578</v>
      </c>
    </row>
    <row r="792" customFormat="false" ht="12" hidden="false" customHeight="true" outlineLevel="0" collapsed="false">
      <c r="C792" s="248" t="s">
        <v>68</v>
      </c>
      <c r="D792" s="248"/>
      <c r="E792" s="249"/>
      <c r="F792" s="249"/>
      <c r="G792" s="249"/>
      <c r="H792" s="249"/>
      <c r="I792" s="249"/>
      <c r="J792" s="250"/>
      <c r="K792" s="136"/>
      <c r="L792" s="251"/>
      <c r="M792" s="251"/>
      <c r="N792" s="252"/>
      <c r="O792" s="253"/>
      <c r="P792" s="253" t="n">
        <f aca="false">P790+P791</f>
        <v>220.472772741651</v>
      </c>
    </row>
    <row r="793" customFormat="false" ht="12" hidden="false" customHeight="true" outlineLevel="0" collapsed="false">
      <c r="C793" s="1" t="s">
        <v>186</v>
      </c>
      <c r="D793" s="225"/>
      <c r="E793" s="225"/>
      <c r="F793" s="225"/>
      <c r="G793" s="237"/>
      <c r="H793" s="237"/>
      <c r="I793" s="237"/>
      <c r="J793" s="245"/>
      <c r="K793" s="225"/>
      <c r="L793" s="237"/>
      <c r="M793" s="237"/>
      <c r="N793" s="246"/>
      <c r="O793" s="239"/>
      <c r="P793" s="126" t="n">
        <f aca="false">P792*20%</f>
        <v>44.0945545483302</v>
      </c>
    </row>
    <row r="794" customFormat="false" ht="12" hidden="false" customHeight="true" outlineLevel="0" collapsed="false">
      <c r="C794" s="248" t="s">
        <v>68</v>
      </c>
      <c r="D794" s="248"/>
      <c r="E794" s="249"/>
      <c r="F794" s="249"/>
      <c r="G794" s="249"/>
      <c r="H794" s="249"/>
      <c r="I794" s="249"/>
      <c r="J794" s="250"/>
      <c r="K794" s="136"/>
      <c r="L794" s="251"/>
      <c r="M794" s="251"/>
      <c r="N794" s="252"/>
      <c r="O794" s="253"/>
      <c r="P794" s="253" t="n">
        <f aca="false">P792+P793</f>
        <v>264.567327289981</v>
      </c>
    </row>
    <row r="795" customFormat="false" ht="23.25" hidden="false" customHeight="true" outlineLevel="0" collapsed="false">
      <c r="A795" s="22"/>
      <c r="B795" s="143"/>
      <c r="C795" s="149" t="s">
        <v>76</v>
      </c>
      <c r="D795" s="22" t="s">
        <v>9</v>
      </c>
      <c r="E795" s="147" t="n">
        <f aca="false">E796/1.969*0.54</f>
        <v>20.0011173184358</v>
      </c>
      <c r="F795" s="22"/>
      <c r="G795" s="147"/>
      <c r="H795" s="151"/>
      <c r="I795" s="147"/>
      <c r="J795" s="147"/>
      <c r="K795" s="151"/>
      <c r="L795" s="147"/>
      <c r="M795" s="151"/>
      <c r="N795" s="148"/>
      <c r="O795" s="148"/>
      <c r="P795" s="152"/>
    </row>
    <row r="796" customFormat="false" ht="18" hidden="false" customHeight="true" outlineLevel="0" collapsed="false">
      <c r="A796" s="153" t="n">
        <v>1</v>
      </c>
      <c r="B796" s="154" t="s">
        <v>159</v>
      </c>
      <c r="C796" s="155" t="s">
        <v>10</v>
      </c>
      <c r="D796" s="156" t="s">
        <v>11</v>
      </c>
      <c r="E796" s="303" t="n">
        <v>72.93</v>
      </c>
      <c r="F796" s="158" t="n">
        <v>0.077</v>
      </c>
      <c r="G796" s="159" t="n">
        <f aca="false">F796*$D$4</f>
        <v>0.15987433</v>
      </c>
      <c r="H796" s="160" t="n">
        <v>0.017</v>
      </c>
      <c r="I796" s="159" t="n">
        <f aca="false">H796*$D$5</f>
        <v>0.05011515</v>
      </c>
      <c r="J796" s="161"/>
      <c r="K796" s="162"/>
      <c r="L796" s="163"/>
      <c r="M796" s="164"/>
      <c r="N796" s="163"/>
      <c r="O796" s="165" t="n">
        <f aca="false">+G796+I796</f>
        <v>0.20998948</v>
      </c>
      <c r="P796" s="166" t="n">
        <f aca="false">E796*O796</f>
        <v>15.3145327764</v>
      </c>
    </row>
    <row r="797" customFormat="false" ht="18" hidden="false" customHeight="true" outlineLevel="0" collapsed="false">
      <c r="A797" s="25" t="n">
        <v>2</v>
      </c>
      <c r="B797" s="25" t="s">
        <v>160</v>
      </c>
      <c r="C797" s="29" t="s">
        <v>12</v>
      </c>
      <c r="D797" s="167" t="s">
        <v>13</v>
      </c>
      <c r="E797" s="168" t="n">
        <f aca="false">E798*0.8/1000</f>
        <v>0.000758472</v>
      </c>
      <c r="F797" s="169" t="n">
        <v>10.2</v>
      </c>
      <c r="G797" s="170" t="n">
        <f aca="false">F797*$D$4</f>
        <v>21.178158</v>
      </c>
      <c r="H797" s="169" t="n">
        <v>210.8</v>
      </c>
      <c r="I797" s="170" t="n">
        <f aca="false">H797*$D$5</f>
        <v>621.42786</v>
      </c>
      <c r="J797" s="171"/>
      <c r="K797" s="25"/>
      <c r="L797" s="169"/>
      <c r="M797" s="169"/>
      <c r="N797" s="169"/>
      <c r="O797" s="172" t="n">
        <f aca="false">G797+I797</f>
        <v>642.606018</v>
      </c>
      <c r="P797" s="172" t="n">
        <f aca="false">O797*E797</f>
        <v>0.487398671684496</v>
      </c>
    </row>
    <row r="798" customFormat="false" ht="18" hidden="false" customHeight="true" outlineLevel="0" collapsed="false">
      <c r="A798" s="25" t="n">
        <v>3</v>
      </c>
      <c r="B798" s="153" t="s">
        <v>161</v>
      </c>
      <c r="C798" s="173" t="s">
        <v>14</v>
      </c>
      <c r="D798" s="25" t="s">
        <v>15</v>
      </c>
      <c r="E798" s="174" t="n">
        <f aca="false">E796*13/1000</f>
        <v>0.94809</v>
      </c>
      <c r="F798" s="25"/>
      <c r="G798" s="170" t="n">
        <f aca="false">F798*$D$4</f>
        <v>0</v>
      </c>
      <c r="H798" s="25" t="n">
        <v>0.6</v>
      </c>
      <c r="I798" s="170" t="n">
        <f aca="false">H798*$D$5</f>
        <v>1.76877</v>
      </c>
      <c r="J798" s="175"/>
      <c r="K798" s="153"/>
      <c r="L798" s="169"/>
      <c r="M798" s="25"/>
      <c r="N798" s="176"/>
      <c r="O798" s="177" t="n">
        <f aca="false">G798+I798</f>
        <v>1.76877</v>
      </c>
      <c r="P798" s="177" t="n">
        <f aca="false">O798*E798</f>
        <v>1.6769531493</v>
      </c>
    </row>
    <row r="799" customFormat="false" ht="18.75" hidden="false" customHeight="true" outlineLevel="0" collapsed="false">
      <c r="A799" s="179" t="n">
        <v>4</v>
      </c>
      <c r="B799" s="200" t="s">
        <v>197</v>
      </c>
      <c r="C799" s="31" t="s">
        <v>34</v>
      </c>
      <c r="D799" s="188" t="s">
        <v>20</v>
      </c>
      <c r="E799" s="229" t="n">
        <v>72.93</v>
      </c>
      <c r="F799" s="201" t="n">
        <v>0.25</v>
      </c>
      <c r="G799" s="170" t="n">
        <f aca="false">F799*$D$4</f>
        <v>0.5190725</v>
      </c>
      <c r="H799" s="201" t="n">
        <v>0.01</v>
      </c>
      <c r="I799" s="170" t="n">
        <f aca="false">H799*$D$5</f>
        <v>0.0294795</v>
      </c>
      <c r="J799" s="202" t="s">
        <v>173</v>
      </c>
      <c r="K799" s="203" t="s">
        <v>174</v>
      </c>
      <c r="L799" s="189" t="n">
        <v>0.54</v>
      </c>
      <c r="M799" s="307" t="n">
        <f aca="false">E799*L799</f>
        <v>39.3822</v>
      </c>
      <c r="N799" s="191" t="n">
        <v>2.583</v>
      </c>
      <c r="O799" s="205" t="n">
        <f aca="false">((L799*N799)+(L800*N800))*1.1459+G799+I799</f>
        <v>2.1641197412</v>
      </c>
      <c r="P799" s="206" t="n">
        <f aca="false">O799*E799</f>
        <v>157.829252725716</v>
      </c>
      <c r="Q799" s="2" t="n">
        <v>20</v>
      </c>
    </row>
    <row r="800" customFormat="false" ht="16.5" hidden="false" customHeight="true" outlineLevel="0" collapsed="false">
      <c r="A800" s="207"/>
      <c r="B800" s="208"/>
      <c r="C800" s="31"/>
      <c r="D800" s="207"/>
      <c r="E800" s="209"/>
      <c r="F800" s="210"/>
      <c r="G800" s="211"/>
      <c r="H800" s="210"/>
      <c r="I800" s="211"/>
      <c r="J800" s="212" t="s">
        <v>175</v>
      </c>
      <c r="K800" s="213" t="s">
        <v>171</v>
      </c>
      <c r="L800" s="214" t="n">
        <v>0.019</v>
      </c>
      <c r="M800" s="215" t="n">
        <f aca="false">E799*L800</f>
        <v>1.38567</v>
      </c>
      <c r="N800" s="186" t="n">
        <v>0.792</v>
      </c>
      <c r="O800" s="216"/>
      <c r="P800" s="217"/>
      <c r="Q800" s="218" t="n">
        <f aca="false">Q799*1.969/0.54</f>
        <v>72.9259259259259</v>
      </c>
    </row>
    <row r="801" customFormat="false" ht="12" hidden="false" customHeight="true" outlineLevel="0" collapsed="false">
      <c r="C801" s="243" t="s">
        <v>68</v>
      </c>
      <c r="D801" s="244"/>
      <c r="E801" s="225"/>
      <c r="F801" s="225"/>
      <c r="G801" s="237"/>
      <c r="H801" s="237"/>
      <c r="I801" s="237"/>
      <c r="J801" s="245"/>
      <c r="K801" s="225"/>
      <c r="L801" s="237"/>
      <c r="M801" s="237"/>
      <c r="N801" s="246"/>
      <c r="O801" s="239"/>
      <c r="P801" s="247" t="n">
        <f aca="false">SUM(P796:P800)</f>
        <v>175.308137323101</v>
      </c>
    </row>
    <row r="802" customFormat="false" ht="12" hidden="false" customHeight="true" outlineLevel="0" collapsed="false">
      <c r="C802" s="1" t="s">
        <v>184</v>
      </c>
      <c r="D802" s="225"/>
      <c r="E802" s="225"/>
      <c r="F802" s="225"/>
      <c r="G802" s="237"/>
      <c r="H802" s="237"/>
      <c r="I802" s="237"/>
      <c r="J802" s="245"/>
      <c r="K802" s="225"/>
      <c r="L802" s="237"/>
      <c r="M802" s="237"/>
      <c r="N802" s="246"/>
      <c r="O802" s="239"/>
      <c r="P802" s="126" t="n">
        <f aca="false">P801*13.3%</f>
        <v>23.3159822639724</v>
      </c>
    </row>
    <row r="803" customFormat="false" ht="12" hidden="false" customHeight="true" outlineLevel="0" collapsed="false">
      <c r="C803" s="1" t="s">
        <v>68</v>
      </c>
      <c r="D803" s="225"/>
      <c r="E803" s="225"/>
      <c r="F803" s="225"/>
      <c r="G803" s="237"/>
      <c r="H803" s="237"/>
      <c r="I803" s="237"/>
      <c r="J803" s="245"/>
      <c r="K803" s="225"/>
      <c r="L803" s="237"/>
      <c r="M803" s="237"/>
      <c r="N803" s="246"/>
      <c r="O803" s="239"/>
      <c r="P803" s="126" t="n">
        <f aca="false">P801+P802</f>
        <v>198.624119587073</v>
      </c>
    </row>
    <row r="804" customFormat="false" ht="12" hidden="false" customHeight="true" outlineLevel="0" collapsed="false">
      <c r="C804" s="1" t="s">
        <v>185</v>
      </c>
      <c r="D804" s="225"/>
      <c r="E804" s="225"/>
      <c r="F804" s="225"/>
      <c r="G804" s="237"/>
      <c r="H804" s="237"/>
      <c r="I804" s="237"/>
      <c r="J804" s="245"/>
      <c r="K804" s="225"/>
      <c r="L804" s="237"/>
      <c r="M804" s="237"/>
      <c r="N804" s="246"/>
      <c r="O804" s="239"/>
      <c r="P804" s="126" t="n">
        <f aca="false">P803*11%</f>
        <v>21.848653154578</v>
      </c>
    </row>
    <row r="805" customFormat="false" ht="12" hidden="false" customHeight="true" outlineLevel="0" collapsed="false">
      <c r="C805" s="248" t="s">
        <v>68</v>
      </c>
      <c r="D805" s="248"/>
      <c r="E805" s="249"/>
      <c r="F805" s="249"/>
      <c r="G805" s="249"/>
      <c r="H805" s="249"/>
      <c r="I805" s="249"/>
      <c r="J805" s="250"/>
      <c r="K805" s="136"/>
      <c r="L805" s="251"/>
      <c r="M805" s="251"/>
      <c r="N805" s="252"/>
      <c r="O805" s="253"/>
      <c r="P805" s="253" t="n">
        <f aca="false">P803+P804</f>
        <v>220.472772741651</v>
      </c>
    </row>
    <row r="806" customFormat="false" ht="12" hidden="false" customHeight="true" outlineLevel="0" collapsed="false">
      <c r="C806" s="1" t="s">
        <v>186</v>
      </c>
      <c r="D806" s="225"/>
      <c r="E806" s="225"/>
      <c r="F806" s="225"/>
      <c r="G806" s="237"/>
      <c r="H806" s="237"/>
      <c r="I806" s="237"/>
      <c r="J806" s="245"/>
      <c r="K806" s="225"/>
      <c r="L806" s="237"/>
      <c r="M806" s="237"/>
      <c r="N806" s="246"/>
      <c r="O806" s="239"/>
      <c r="P806" s="126" t="n">
        <f aca="false">P805*20%</f>
        <v>44.0945545483302</v>
      </c>
    </row>
    <row r="807" customFormat="false" ht="12" hidden="false" customHeight="true" outlineLevel="0" collapsed="false">
      <c r="C807" s="248" t="s">
        <v>68</v>
      </c>
      <c r="D807" s="248"/>
      <c r="E807" s="249"/>
      <c r="F807" s="249"/>
      <c r="G807" s="249"/>
      <c r="H807" s="249"/>
      <c r="I807" s="249"/>
      <c r="J807" s="250"/>
      <c r="K807" s="136"/>
      <c r="L807" s="251"/>
      <c r="M807" s="251"/>
      <c r="N807" s="252"/>
      <c r="O807" s="253"/>
      <c r="P807" s="253" t="n">
        <f aca="false">P805+P806</f>
        <v>264.567327289981</v>
      </c>
    </row>
    <row r="808" customFormat="false" ht="25.5" hidden="false" customHeight="true" outlineLevel="0" collapsed="false">
      <c r="A808" s="22"/>
      <c r="B808" s="143"/>
      <c r="C808" s="149" t="s">
        <v>77</v>
      </c>
      <c r="D808" s="22" t="s">
        <v>9</v>
      </c>
      <c r="E808" s="147" t="n">
        <f aca="false">E809/1.969*0.54</f>
        <v>20.0011173184358</v>
      </c>
      <c r="F808" s="22"/>
      <c r="G808" s="147"/>
      <c r="H808" s="151"/>
      <c r="I808" s="147"/>
      <c r="J808" s="147"/>
      <c r="K808" s="151"/>
      <c r="L808" s="147"/>
      <c r="M808" s="151"/>
      <c r="N808" s="148"/>
      <c r="O808" s="148"/>
      <c r="P808" s="152"/>
    </row>
    <row r="809" customFormat="false" ht="20.25" hidden="false" customHeight="true" outlineLevel="0" collapsed="false">
      <c r="A809" s="153" t="n">
        <v>1</v>
      </c>
      <c r="B809" s="154" t="s">
        <v>159</v>
      </c>
      <c r="C809" s="155" t="s">
        <v>10</v>
      </c>
      <c r="D809" s="156" t="s">
        <v>11</v>
      </c>
      <c r="E809" s="303" t="n">
        <v>72.93</v>
      </c>
      <c r="F809" s="158" t="n">
        <v>0.077</v>
      </c>
      <c r="G809" s="159" t="n">
        <f aca="false">F809*$D$4</f>
        <v>0.15987433</v>
      </c>
      <c r="H809" s="160" t="n">
        <v>0.017</v>
      </c>
      <c r="I809" s="159" t="n">
        <f aca="false">H809*$D$5</f>
        <v>0.05011515</v>
      </c>
      <c r="J809" s="161"/>
      <c r="K809" s="162"/>
      <c r="L809" s="163"/>
      <c r="M809" s="164"/>
      <c r="N809" s="163"/>
      <c r="O809" s="165" t="n">
        <f aca="false">+G809+I809</f>
        <v>0.20998948</v>
      </c>
      <c r="P809" s="166" t="n">
        <f aca="false">E809*O809</f>
        <v>15.3145327764</v>
      </c>
    </row>
    <row r="810" customFormat="false" ht="20.25" hidden="false" customHeight="true" outlineLevel="0" collapsed="false">
      <c r="A810" s="25" t="n">
        <v>2</v>
      </c>
      <c r="B810" s="25" t="s">
        <v>160</v>
      </c>
      <c r="C810" s="29" t="s">
        <v>12</v>
      </c>
      <c r="D810" s="167" t="s">
        <v>13</v>
      </c>
      <c r="E810" s="168" t="n">
        <f aca="false">E811*0.8/1000</f>
        <v>0.000758472</v>
      </c>
      <c r="F810" s="169" t="n">
        <v>10.2</v>
      </c>
      <c r="G810" s="170" t="n">
        <f aca="false">F810*$D$4</f>
        <v>21.178158</v>
      </c>
      <c r="H810" s="169" t="n">
        <v>210.8</v>
      </c>
      <c r="I810" s="170" t="n">
        <f aca="false">H810*$D$5</f>
        <v>621.42786</v>
      </c>
      <c r="J810" s="171"/>
      <c r="K810" s="25"/>
      <c r="L810" s="169"/>
      <c r="M810" s="169"/>
      <c r="N810" s="169"/>
      <c r="O810" s="172" t="n">
        <f aca="false">G810+I810</f>
        <v>642.606018</v>
      </c>
      <c r="P810" s="172" t="n">
        <f aca="false">O810*E810</f>
        <v>0.487398671684496</v>
      </c>
    </row>
    <row r="811" customFormat="false" ht="20.25" hidden="false" customHeight="true" outlineLevel="0" collapsed="false">
      <c r="A811" s="25" t="n">
        <v>3</v>
      </c>
      <c r="B811" s="153" t="s">
        <v>161</v>
      </c>
      <c r="C811" s="173" t="s">
        <v>14</v>
      </c>
      <c r="D811" s="25" t="s">
        <v>15</v>
      </c>
      <c r="E811" s="174" t="n">
        <f aca="false">E809*13/1000</f>
        <v>0.94809</v>
      </c>
      <c r="F811" s="25"/>
      <c r="G811" s="170" t="n">
        <f aca="false">F811*$D$4</f>
        <v>0</v>
      </c>
      <c r="H811" s="25" t="n">
        <v>0.6</v>
      </c>
      <c r="I811" s="170" t="n">
        <f aca="false">H811*$D$5</f>
        <v>1.76877</v>
      </c>
      <c r="J811" s="175"/>
      <c r="K811" s="153"/>
      <c r="L811" s="169"/>
      <c r="M811" s="25"/>
      <c r="N811" s="176"/>
      <c r="O811" s="177" t="n">
        <f aca="false">G811+I811</f>
        <v>1.76877</v>
      </c>
      <c r="P811" s="177" t="n">
        <f aca="false">O811*E811</f>
        <v>1.6769531493</v>
      </c>
    </row>
    <row r="812" customFormat="false" ht="18.75" hidden="false" customHeight="true" outlineLevel="0" collapsed="false">
      <c r="A812" s="179" t="n">
        <v>4</v>
      </c>
      <c r="B812" s="200" t="s">
        <v>197</v>
      </c>
      <c r="C812" s="31" t="s">
        <v>34</v>
      </c>
      <c r="D812" s="188" t="s">
        <v>20</v>
      </c>
      <c r="E812" s="229" t="n">
        <v>72.93</v>
      </c>
      <c r="F812" s="201" t="n">
        <v>0.25</v>
      </c>
      <c r="G812" s="170" t="n">
        <f aca="false">F812*$D$4</f>
        <v>0.5190725</v>
      </c>
      <c r="H812" s="201" t="n">
        <v>0.01</v>
      </c>
      <c r="I812" s="170" t="n">
        <f aca="false">H812*$D$5</f>
        <v>0.0294795</v>
      </c>
      <c r="J812" s="202" t="s">
        <v>173</v>
      </c>
      <c r="K812" s="203" t="s">
        <v>174</v>
      </c>
      <c r="L812" s="189" t="n">
        <v>0.54</v>
      </c>
      <c r="M812" s="307" t="n">
        <f aca="false">E812*L812</f>
        <v>39.3822</v>
      </c>
      <c r="N812" s="191" t="n">
        <v>2.583</v>
      </c>
      <c r="O812" s="205" t="n">
        <f aca="false">((L812*N812)+(L813*N813))*1.1459+G812+I812</f>
        <v>2.1641197412</v>
      </c>
      <c r="P812" s="206" t="n">
        <f aca="false">O812*E812</f>
        <v>157.829252725716</v>
      </c>
      <c r="Q812" s="2" t="n">
        <v>20</v>
      </c>
    </row>
    <row r="813" customFormat="false" ht="18.75" hidden="false" customHeight="true" outlineLevel="0" collapsed="false">
      <c r="A813" s="207"/>
      <c r="B813" s="208"/>
      <c r="C813" s="31"/>
      <c r="D813" s="207"/>
      <c r="E813" s="209"/>
      <c r="F813" s="210"/>
      <c r="G813" s="211"/>
      <c r="H813" s="210"/>
      <c r="I813" s="211"/>
      <c r="J813" s="212" t="s">
        <v>175</v>
      </c>
      <c r="K813" s="213" t="s">
        <v>171</v>
      </c>
      <c r="L813" s="214" t="n">
        <v>0.019</v>
      </c>
      <c r="M813" s="215" t="n">
        <f aca="false">E812*L813</f>
        <v>1.38567</v>
      </c>
      <c r="N813" s="186" t="n">
        <v>0.792</v>
      </c>
      <c r="O813" s="216"/>
      <c r="P813" s="217"/>
      <c r="Q813" s="218" t="n">
        <f aca="false">Q812*1.969/0.54</f>
        <v>72.9259259259259</v>
      </c>
    </row>
    <row r="814" customFormat="false" ht="15" hidden="false" customHeight="true" outlineLevel="0" collapsed="false">
      <c r="C814" s="243" t="s">
        <v>68</v>
      </c>
      <c r="D814" s="244"/>
      <c r="E814" s="225"/>
      <c r="F814" s="225"/>
      <c r="G814" s="237"/>
      <c r="H814" s="237"/>
      <c r="I814" s="237"/>
      <c r="J814" s="245"/>
      <c r="K814" s="225"/>
      <c r="L814" s="237"/>
      <c r="M814" s="237"/>
      <c r="N814" s="246"/>
      <c r="O814" s="239"/>
      <c r="P814" s="247" t="n">
        <f aca="false">SUM(P809:P813)</f>
        <v>175.308137323101</v>
      </c>
    </row>
    <row r="815" customFormat="false" ht="15" hidden="false" customHeight="true" outlineLevel="0" collapsed="false">
      <c r="C815" s="1" t="s">
        <v>184</v>
      </c>
      <c r="D815" s="225"/>
      <c r="E815" s="225"/>
      <c r="F815" s="225"/>
      <c r="G815" s="237"/>
      <c r="H815" s="237"/>
      <c r="I815" s="237"/>
      <c r="J815" s="245"/>
      <c r="K815" s="225"/>
      <c r="L815" s="237"/>
      <c r="M815" s="237"/>
      <c r="N815" s="246"/>
      <c r="O815" s="239"/>
      <c r="P815" s="126" t="n">
        <f aca="false">P814*13.3%</f>
        <v>23.3159822639724</v>
      </c>
    </row>
    <row r="816" customFormat="false" ht="15" hidden="false" customHeight="true" outlineLevel="0" collapsed="false">
      <c r="C816" s="1" t="s">
        <v>68</v>
      </c>
      <c r="D816" s="225"/>
      <c r="E816" s="225"/>
      <c r="F816" s="225"/>
      <c r="G816" s="237"/>
      <c r="H816" s="237"/>
      <c r="I816" s="237"/>
      <c r="J816" s="245"/>
      <c r="K816" s="225"/>
      <c r="L816" s="237"/>
      <c r="M816" s="237"/>
      <c r="N816" s="246"/>
      <c r="O816" s="239"/>
      <c r="P816" s="126" t="n">
        <f aca="false">P814+P815</f>
        <v>198.624119587073</v>
      </c>
    </row>
    <row r="817" customFormat="false" ht="15" hidden="false" customHeight="true" outlineLevel="0" collapsed="false">
      <c r="C817" s="1" t="s">
        <v>185</v>
      </c>
      <c r="D817" s="225"/>
      <c r="E817" s="225"/>
      <c r="F817" s="225"/>
      <c r="G817" s="237"/>
      <c r="H817" s="237"/>
      <c r="I817" s="237"/>
      <c r="J817" s="245"/>
      <c r="K817" s="225"/>
      <c r="L817" s="237"/>
      <c r="M817" s="237"/>
      <c r="N817" s="246"/>
      <c r="O817" s="239"/>
      <c r="P817" s="126" t="n">
        <f aca="false">P816*11%</f>
        <v>21.848653154578</v>
      </c>
    </row>
    <row r="818" customFormat="false" ht="15" hidden="false" customHeight="true" outlineLevel="0" collapsed="false">
      <c r="C818" s="248" t="s">
        <v>68</v>
      </c>
      <c r="D818" s="248"/>
      <c r="E818" s="249"/>
      <c r="F818" s="249"/>
      <c r="G818" s="249"/>
      <c r="H818" s="249"/>
      <c r="I818" s="249"/>
      <c r="J818" s="250"/>
      <c r="K818" s="136"/>
      <c r="L818" s="251"/>
      <c r="M818" s="251"/>
      <c r="N818" s="252"/>
      <c r="O818" s="253"/>
      <c r="P818" s="253" t="n">
        <f aca="false">P816+P817</f>
        <v>220.472772741651</v>
      </c>
    </row>
    <row r="819" customFormat="false" ht="15" hidden="false" customHeight="true" outlineLevel="0" collapsed="false">
      <c r="C819" s="1" t="s">
        <v>186</v>
      </c>
      <c r="D819" s="225"/>
      <c r="E819" s="225"/>
      <c r="F819" s="225"/>
      <c r="G819" s="237"/>
      <c r="H819" s="237"/>
      <c r="I819" s="237"/>
      <c r="J819" s="245"/>
      <c r="K819" s="225"/>
      <c r="L819" s="237"/>
      <c r="M819" s="237"/>
      <c r="N819" s="246"/>
      <c r="O819" s="239"/>
      <c r="P819" s="126" t="n">
        <f aca="false">P818*20%</f>
        <v>44.0945545483302</v>
      </c>
    </row>
    <row r="820" customFormat="false" ht="15" hidden="false" customHeight="true" outlineLevel="0" collapsed="false">
      <c r="C820" s="248" t="s">
        <v>68</v>
      </c>
      <c r="D820" s="248"/>
      <c r="E820" s="249"/>
      <c r="F820" s="249"/>
      <c r="G820" s="249"/>
      <c r="H820" s="249"/>
      <c r="I820" s="249"/>
      <c r="J820" s="250"/>
      <c r="K820" s="136"/>
      <c r="L820" s="251"/>
      <c r="M820" s="251"/>
      <c r="N820" s="252"/>
      <c r="O820" s="253"/>
      <c r="P820" s="253" t="n">
        <f aca="false">P818+P819</f>
        <v>264.567327289981</v>
      </c>
    </row>
    <row r="821" customFormat="false" ht="23.25" hidden="false" customHeight="true" outlineLevel="0" collapsed="false">
      <c r="A821" s="22"/>
      <c r="B821" s="143"/>
      <c r="C821" s="149" t="s">
        <v>78</v>
      </c>
      <c r="D821" s="22" t="s">
        <v>9</v>
      </c>
      <c r="E821" s="147" t="n">
        <f aca="false">E822/1.969*0.54</f>
        <v>9.999187404774</v>
      </c>
      <c r="F821" s="22"/>
      <c r="G821" s="147"/>
      <c r="H821" s="151"/>
      <c r="I821" s="147"/>
      <c r="J821" s="147"/>
      <c r="K821" s="151"/>
      <c r="L821" s="147"/>
      <c r="M821" s="151"/>
      <c r="N821" s="148"/>
      <c r="O821" s="148"/>
      <c r="P821" s="152"/>
    </row>
    <row r="822" customFormat="false" ht="20.25" hidden="false" customHeight="true" outlineLevel="0" collapsed="false">
      <c r="A822" s="153" t="n">
        <v>1</v>
      </c>
      <c r="B822" s="154" t="s">
        <v>159</v>
      </c>
      <c r="C822" s="155" t="s">
        <v>10</v>
      </c>
      <c r="D822" s="156" t="s">
        <v>11</v>
      </c>
      <c r="E822" s="303" t="n">
        <v>36.46</v>
      </c>
      <c r="F822" s="158" t="n">
        <v>0.077</v>
      </c>
      <c r="G822" s="159" t="n">
        <f aca="false">F822*$D$4</f>
        <v>0.15987433</v>
      </c>
      <c r="H822" s="160" t="n">
        <v>0.017</v>
      </c>
      <c r="I822" s="159" t="n">
        <f aca="false">H822*$D$5</f>
        <v>0.05011515</v>
      </c>
      <c r="J822" s="161"/>
      <c r="K822" s="162"/>
      <c r="L822" s="163"/>
      <c r="M822" s="164"/>
      <c r="N822" s="163"/>
      <c r="O822" s="165" t="n">
        <f aca="false">+G822+I822</f>
        <v>0.20998948</v>
      </c>
      <c r="P822" s="166" t="n">
        <f aca="false">E822*O822</f>
        <v>7.6562164408</v>
      </c>
    </row>
    <row r="823" customFormat="false" ht="20.25" hidden="false" customHeight="true" outlineLevel="0" collapsed="false">
      <c r="A823" s="25" t="n">
        <v>2</v>
      </c>
      <c r="B823" s="25" t="s">
        <v>160</v>
      </c>
      <c r="C823" s="29" t="s">
        <v>12</v>
      </c>
      <c r="D823" s="167" t="s">
        <v>13</v>
      </c>
      <c r="E823" s="168" t="n">
        <f aca="false">E824*0.8/1000</f>
        <v>0.000379184</v>
      </c>
      <c r="F823" s="169" t="n">
        <v>10.2</v>
      </c>
      <c r="G823" s="170" t="n">
        <f aca="false">F823*$D$4</f>
        <v>21.178158</v>
      </c>
      <c r="H823" s="169" t="n">
        <v>210.8</v>
      </c>
      <c r="I823" s="170" t="n">
        <f aca="false">H823*$D$5</f>
        <v>621.42786</v>
      </c>
      <c r="J823" s="171"/>
      <c r="K823" s="25"/>
      <c r="L823" s="169"/>
      <c r="M823" s="169"/>
      <c r="N823" s="169"/>
      <c r="O823" s="172" t="n">
        <f aca="false">G823+I823</f>
        <v>642.606018</v>
      </c>
      <c r="P823" s="172" t="n">
        <f aca="false">O823*E823</f>
        <v>0.243665920329312</v>
      </c>
    </row>
    <row r="824" customFormat="false" ht="20.25" hidden="false" customHeight="true" outlineLevel="0" collapsed="false">
      <c r="A824" s="25" t="n">
        <v>3</v>
      </c>
      <c r="B824" s="153" t="s">
        <v>161</v>
      </c>
      <c r="C824" s="173" t="s">
        <v>14</v>
      </c>
      <c r="D824" s="25" t="s">
        <v>15</v>
      </c>
      <c r="E824" s="174" t="n">
        <f aca="false">E822*13/1000</f>
        <v>0.47398</v>
      </c>
      <c r="F824" s="25"/>
      <c r="G824" s="170" t="n">
        <f aca="false">F824*$D$4</f>
        <v>0</v>
      </c>
      <c r="H824" s="25" t="n">
        <v>0.6</v>
      </c>
      <c r="I824" s="170" t="n">
        <f aca="false">H824*$D$5</f>
        <v>1.76877</v>
      </c>
      <c r="J824" s="175"/>
      <c r="K824" s="153"/>
      <c r="L824" s="169"/>
      <c r="M824" s="25"/>
      <c r="N824" s="176"/>
      <c r="O824" s="177" t="n">
        <f aca="false">G824+I824</f>
        <v>1.76877</v>
      </c>
      <c r="P824" s="177" t="n">
        <f aca="false">O824*E824</f>
        <v>0.8383616046</v>
      </c>
    </row>
    <row r="825" customFormat="false" ht="18.75" hidden="false" customHeight="true" outlineLevel="0" collapsed="false">
      <c r="A825" s="179" t="n">
        <v>4</v>
      </c>
      <c r="B825" s="200" t="s">
        <v>197</v>
      </c>
      <c r="C825" s="31" t="s">
        <v>34</v>
      </c>
      <c r="D825" s="188" t="s">
        <v>20</v>
      </c>
      <c r="E825" s="229" t="n">
        <v>36.46</v>
      </c>
      <c r="F825" s="201" t="n">
        <v>0.25</v>
      </c>
      <c r="G825" s="170" t="n">
        <f aca="false">F825*$D$4</f>
        <v>0.5190725</v>
      </c>
      <c r="H825" s="201" t="n">
        <v>0.01</v>
      </c>
      <c r="I825" s="170" t="n">
        <f aca="false">H825*$D$5</f>
        <v>0.0294795</v>
      </c>
      <c r="J825" s="202" t="s">
        <v>173</v>
      </c>
      <c r="K825" s="203" t="s">
        <v>174</v>
      </c>
      <c r="L825" s="189" t="n">
        <v>0.54</v>
      </c>
      <c r="M825" s="307" t="n">
        <f aca="false">E825*L825</f>
        <v>19.6884</v>
      </c>
      <c r="N825" s="191" t="n">
        <v>2.583</v>
      </c>
      <c r="O825" s="205" t="n">
        <f aca="false">((L825*N825)+(L826*N826))*1.1459+G825+I825</f>
        <v>2.1641197412</v>
      </c>
      <c r="P825" s="206" t="n">
        <f aca="false">O825*E825</f>
        <v>78.903805764152</v>
      </c>
      <c r="Q825" s="2" t="n">
        <v>10</v>
      </c>
    </row>
    <row r="826" customFormat="false" ht="18.75" hidden="false" customHeight="true" outlineLevel="0" collapsed="false">
      <c r="A826" s="207"/>
      <c r="B826" s="208"/>
      <c r="C826" s="31"/>
      <c r="D826" s="207"/>
      <c r="E826" s="281"/>
      <c r="F826" s="210"/>
      <c r="G826" s="211"/>
      <c r="H826" s="210"/>
      <c r="I826" s="211"/>
      <c r="J826" s="212" t="s">
        <v>175</v>
      </c>
      <c r="K826" s="213" t="s">
        <v>171</v>
      </c>
      <c r="L826" s="214" t="n">
        <v>0.019</v>
      </c>
      <c r="M826" s="215" t="n">
        <f aca="false">E825*L826</f>
        <v>0.69274</v>
      </c>
      <c r="N826" s="186" t="n">
        <v>0.792</v>
      </c>
      <c r="O826" s="216"/>
      <c r="P826" s="217"/>
      <c r="Q826" s="218" t="n">
        <f aca="false">Q825*1.969/0.54</f>
        <v>36.462962962963</v>
      </c>
    </row>
    <row r="827" customFormat="false" ht="37.5" hidden="false" customHeight="true" outlineLevel="0" collapsed="false">
      <c r="A827" s="260" t="n">
        <v>5</v>
      </c>
      <c r="B827" s="200" t="s">
        <v>176</v>
      </c>
      <c r="C827" s="304" t="s">
        <v>22</v>
      </c>
      <c r="D827" s="167" t="s">
        <v>23</v>
      </c>
      <c r="E827" s="180" t="n">
        <v>2</v>
      </c>
      <c r="F827" s="230" t="n">
        <v>0.0963</v>
      </c>
      <c r="G827" s="170" t="n">
        <f aca="false">F827*$D$4</f>
        <v>0.199946727</v>
      </c>
      <c r="H827" s="230" t="n">
        <v>0.001</v>
      </c>
      <c r="I827" s="170" t="n">
        <f aca="false">H827*$D$5</f>
        <v>0.00294795</v>
      </c>
      <c r="J827" s="232" t="s">
        <v>177</v>
      </c>
      <c r="K827" s="167" t="s">
        <v>178</v>
      </c>
      <c r="L827" s="291" t="n">
        <v>1.05</v>
      </c>
      <c r="M827" s="285" t="n">
        <f aca="false">E827*L827</f>
        <v>2.1</v>
      </c>
      <c r="N827" s="192" t="n">
        <v>2.319</v>
      </c>
      <c r="O827" s="305" t="n">
        <f aca="false">((L827*N827)+(L828*N828))*1.1459+G827+I827</f>
        <v>3.029405994</v>
      </c>
      <c r="P827" s="306" t="n">
        <f aca="false">E827*O827</f>
        <v>6.058811988</v>
      </c>
    </row>
    <row r="828" customFormat="false" ht="12.75" hidden="false" customHeight="true" outlineLevel="0" collapsed="false">
      <c r="A828" s="153"/>
      <c r="B828" s="208"/>
      <c r="C828" s="212"/>
      <c r="D828" s="194"/>
      <c r="E828" s="153"/>
      <c r="F828" s="223"/>
      <c r="G828" s="196"/>
      <c r="H828" s="195"/>
      <c r="I828" s="196"/>
      <c r="J828" s="212" t="s">
        <v>175</v>
      </c>
      <c r="K828" s="213" t="s">
        <v>171</v>
      </c>
      <c r="L828" s="196" t="n">
        <v>0.04</v>
      </c>
      <c r="M828" s="198" t="n">
        <f aca="false">E827*L828</f>
        <v>0.08</v>
      </c>
      <c r="N828" s="186" t="n">
        <v>0.792</v>
      </c>
      <c r="O828" s="199"/>
      <c r="P828" s="177"/>
    </row>
    <row r="829" customFormat="false" ht="15" hidden="false" customHeight="true" outlineLevel="0" collapsed="false">
      <c r="C829" s="243" t="s">
        <v>68</v>
      </c>
      <c r="D829" s="244"/>
      <c r="E829" s="225"/>
      <c r="F829" s="225"/>
      <c r="G829" s="237"/>
      <c r="H829" s="237"/>
      <c r="I829" s="237"/>
      <c r="J829" s="245"/>
      <c r="K829" s="225"/>
      <c r="L829" s="237"/>
      <c r="M829" s="237"/>
      <c r="N829" s="246"/>
      <c r="O829" s="239"/>
      <c r="P829" s="247" t="n">
        <f aca="false">SUM(P822:P828)</f>
        <v>93.7008617178813</v>
      </c>
    </row>
    <row r="830" customFormat="false" ht="15" hidden="false" customHeight="true" outlineLevel="0" collapsed="false">
      <c r="C830" s="1" t="s">
        <v>184</v>
      </c>
      <c r="D830" s="225"/>
      <c r="E830" s="225"/>
      <c r="F830" s="225"/>
      <c r="G830" s="237"/>
      <c r="H830" s="237"/>
      <c r="I830" s="237"/>
      <c r="J830" s="245"/>
      <c r="K830" s="225"/>
      <c r="L830" s="237"/>
      <c r="M830" s="237"/>
      <c r="N830" s="246"/>
      <c r="O830" s="239"/>
      <c r="P830" s="126" t="n">
        <f aca="false">P829*13.3%</f>
        <v>12.4622146084782</v>
      </c>
    </row>
    <row r="831" customFormat="false" ht="15" hidden="false" customHeight="true" outlineLevel="0" collapsed="false">
      <c r="C831" s="1" t="s">
        <v>68</v>
      </c>
      <c r="D831" s="225"/>
      <c r="E831" s="225"/>
      <c r="F831" s="225"/>
      <c r="G831" s="237"/>
      <c r="H831" s="237"/>
      <c r="I831" s="237"/>
      <c r="J831" s="245"/>
      <c r="K831" s="225"/>
      <c r="L831" s="237"/>
      <c r="M831" s="237"/>
      <c r="N831" s="246"/>
      <c r="O831" s="239"/>
      <c r="P831" s="126" t="n">
        <f aca="false">P829+P830</f>
        <v>106.16307632636</v>
      </c>
    </row>
    <row r="832" customFormat="false" ht="15" hidden="false" customHeight="true" outlineLevel="0" collapsed="false">
      <c r="C832" s="1" t="s">
        <v>185</v>
      </c>
      <c r="D832" s="225"/>
      <c r="E832" s="225"/>
      <c r="F832" s="225"/>
      <c r="G832" s="237"/>
      <c r="H832" s="237"/>
      <c r="I832" s="237"/>
      <c r="J832" s="245"/>
      <c r="K832" s="225"/>
      <c r="L832" s="237"/>
      <c r="M832" s="237"/>
      <c r="N832" s="246"/>
      <c r="O832" s="239"/>
      <c r="P832" s="126" t="n">
        <f aca="false">P831*11%</f>
        <v>11.6779383958995</v>
      </c>
    </row>
    <row r="833" customFormat="false" ht="15" hidden="false" customHeight="true" outlineLevel="0" collapsed="false">
      <c r="C833" s="248" t="s">
        <v>68</v>
      </c>
      <c r="D833" s="248"/>
      <c r="E833" s="249"/>
      <c r="F833" s="249"/>
      <c r="G833" s="249"/>
      <c r="H833" s="249"/>
      <c r="I833" s="249"/>
      <c r="J833" s="250"/>
      <c r="K833" s="136"/>
      <c r="L833" s="251"/>
      <c r="M833" s="251"/>
      <c r="N833" s="252"/>
      <c r="O833" s="253"/>
      <c r="P833" s="253" t="n">
        <f aca="false">P831+P832</f>
        <v>117.841014722259</v>
      </c>
    </row>
    <row r="834" customFormat="false" ht="15" hidden="false" customHeight="true" outlineLevel="0" collapsed="false">
      <c r="C834" s="1" t="s">
        <v>186</v>
      </c>
      <c r="D834" s="225"/>
      <c r="E834" s="225"/>
      <c r="F834" s="225"/>
      <c r="G834" s="237"/>
      <c r="H834" s="237"/>
      <c r="I834" s="237"/>
      <c r="J834" s="245"/>
      <c r="K834" s="225"/>
      <c r="L834" s="237"/>
      <c r="M834" s="237"/>
      <c r="N834" s="246"/>
      <c r="O834" s="239"/>
      <c r="P834" s="126" t="n">
        <f aca="false">P833*20%</f>
        <v>23.5682029444518</v>
      </c>
    </row>
    <row r="835" customFormat="false" ht="15" hidden="false" customHeight="true" outlineLevel="0" collapsed="false">
      <c r="C835" s="248" t="s">
        <v>68</v>
      </c>
      <c r="D835" s="248"/>
      <c r="E835" s="249"/>
      <c r="F835" s="249"/>
      <c r="G835" s="249"/>
      <c r="H835" s="249"/>
      <c r="I835" s="249"/>
      <c r="J835" s="250"/>
      <c r="K835" s="136"/>
      <c r="L835" s="251"/>
      <c r="M835" s="251"/>
      <c r="N835" s="252"/>
      <c r="O835" s="253"/>
      <c r="P835" s="253" t="n">
        <f aca="false">P833+P834</f>
        <v>141.409217666711</v>
      </c>
    </row>
    <row r="836" customFormat="false" ht="24.75" hidden="false" customHeight="true" outlineLevel="0" collapsed="false">
      <c r="A836" s="22"/>
      <c r="B836" s="143"/>
      <c r="C836" s="149" t="s">
        <v>79</v>
      </c>
      <c r="D836" s="22" t="s">
        <v>9</v>
      </c>
      <c r="E836" s="147" t="n">
        <f aca="false">E837/1.969*0.54</f>
        <v>20.0011173184358</v>
      </c>
      <c r="F836" s="22"/>
      <c r="G836" s="147"/>
      <c r="H836" s="151"/>
      <c r="I836" s="147"/>
      <c r="J836" s="147"/>
      <c r="K836" s="151"/>
      <c r="L836" s="147"/>
      <c r="M836" s="151"/>
      <c r="N836" s="148"/>
      <c r="O836" s="148"/>
      <c r="P836" s="152"/>
    </row>
    <row r="837" customFormat="false" ht="20.25" hidden="false" customHeight="true" outlineLevel="0" collapsed="false">
      <c r="A837" s="153" t="n">
        <v>1</v>
      </c>
      <c r="B837" s="154" t="s">
        <v>159</v>
      </c>
      <c r="C837" s="155" t="s">
        <v>10</v>
      </c>
      <c r="D837" s="156" t="s">
        <v>11</v>
      </c>
      <c r="E837" s="303" t="n">
        <v>72.93</v>
      </c>
      <c r="F837" s="158" t="n">
        <v>0.077</v>
      </c>
      <c r="G837" s="159" t="n">
        <f aca="false">F837*$D$4</f>
        <v>0.15987433</v>
      </c>
      <c r="H837" s="160" t="n">
        <v>0.017</v>
      </c>
      <c r="I837" s="159" t="n">
        <f aca="false">H837*$D$5</f>
        <v>0.05011515</v>
      </c>
      <c r="J837" s="161"/>
      <c r="K837" s="162"/>
      <c r="L837" s="163"/>
      <c r="M837" s="164"/>
      <c r="N837" s="163"/>
      <c r="O837" s="165" t="n">
        <f aca="false">+G837+I837</f>
        <v>0.20998948</v>
      </c>
      <c r="P837" s="166" t="n">
        <f aca="false">E837*O837</f>
        <v>15.3145327764</v>
      </c>
    </row>
    <row r="838" customFormat="false" ht="20.25" hidden="false" customHeight="true" outlineLevel="0" collapsed="false">
      <c r="A838" s="25" t="n">
        <v>2</v>
      </c>
      <c r="B838" s="25" t="s">
        <v>160</v>
      </c>
      <c r="C838" s="29" t="s">
        <v>12</v>
      </c>
      <c r="D838" s="167" t="s">
        <v>13</v>
      </c>
      <c r="E838" s="168" t="n">
        <f aca="false">E839*0.8/1000</f>
        <v>0.000758472</v>
      </c>
      <c r="F838" s="169" t="n">
        <v>10.2</v>
      </c>
      <c r="G838" s="170" t="n">
        <f aca="false">F838*$D$4</f>
        <v>21.178158</v>
      </c>
      <c r="H838" s="169" t="n">
        <v>210.8</v>
      </c>
      <c r="I838" s="170" t="n">
        <f aca="false">H838*$D$5</f>
        <v>621.42786</v>
      </c>
      <c r="J838" s="171"/>
      <c r="K838" s="25"/>
      <c r="L838" s="169"/>
      <c r="M838" s="169"/>
      <c r="N838" s="169"/>
      <c r="O838" s="172" t="n">
        <f aca="false">G838+I838</f>
        <v>642.606018</v>
      </c>
      <c r="P838" s="172" t="n">
        <f aca="false">O838*E838</f>
        <v>0.487398671684496</v>
      </c>
    </row>
    <row r="839" customFormat="false" ht="20.25" hidden="false" customHeight="true" outlineLevel="0" collapsed="false">
      <c r="A839" s="25" t="n">
        <v>3</v>
      </c>
      <c r="B839" s="153" t="s">
        <v>161</v>
      </c>
      <c r="C839" s="173" t="s">
        <v>14</v>
      </c>
      <c r="D839" s="25" t="s">
        <v>15</v>
      </c>
      <c r="E839" s="174" t="n">
        <f aca="false">E837*13/1000</f>
        <v>0.94809</v>
      </c>
      <c r="F839" s="25"/>
      <c r="G839" s="170" t="n">
        <f aca="false">F839*$D$4</f>
        <v>0</v>
      </c>
      <c r="H839" s="25" t="n">
        <v>0.6</v>
      </c>
      <c r="I839" s="170" t="n">
        <f aca="false">H839*$D$5</f>
        <v>1.76877</v>
      </c>
      <c r="J839" s="175"/>
      <c r="K839" s="153"/>
      <c r="L839" s="169"/>
      <c r="M839" s="25"/>
      <c r="N839" s="176"/>
      <c r="O839" s="177" t="n">
        <f aca="false">G839+I839</f>
        <v>1.76877</v>
      </c>
      <c r="P839" s="177" t="n">
        <f aca="false">O839*E839</f>
        <v>1.6769531493</v>
      </c>
    </row>
    <row r="840" customFormat="false" ht="18.75" hidden="false" customHeight="true" outlineLevel="0" collapsed="false">
      <c r="A840" s="179" t="n">
        <v>4</v>
      </c>
      <c r="B840" s="200" t="s">
        <v>197</v>
      </c>
      <c r="C840" s="31" t="s">
        <v>34</v>
      </c>
      <c r="D840" s="188" t="s">
        <v>20</v>
      </c>
      <c r="E840" s="229" t="n">
        <v>72.93</v>
      </c>
      <c r="F840" s="201" t="n">
        <v>0.25</v>
      </c>
      <c r="G840" s="170" t="n">
        <f aca="false">F840*$D$4</f>
        <v>0.5190725</v>
      </c>
      <c r="H840" s="201" t="n">
        <v>0.01</v>
      </c>
      <c r="I840" s="170" t="n">
        <f aca="false">H840*$D$5</f>
        <v>0.0294795</v>
      </c>
      <c r="J840" s="202" t="s">
        <v>173</v>
      </c>
      <c r="K840" s="203" t="s">
        <v>174</v>
      </c>
      <c r="L840" s="189" t="n">
        <v>0.54</v>
      </c>
      <c r="M840" s="307" t="n">
        <f aca="false">E840*L840</f>
        <v>39.3822</v>
      </c>
      <c r="N840" s="191" t="n">
        <v>2.583</v>
      </c>
      <c r="O840" s="205" t="n">
        <f aca="false">((L840*N840)+(L841*N841))*1.1459+G840+I840</f>
        <v>2.1641197412</v>
      </c>
      <c r="P840" s="206" t="n">
        <f aca="false">O840*E840</f>
        <v>157.829252725716</v>
      </c>
      <c r="Q840" s="2" t="n">
        <v>20</v>
      </c>
    </row>
    <row r="841" customFormat="false" ht="14.25" hidden="false" customHeight="true" outlineLevel="0" collapsed="false">
      <c r="A841" s="207"/>
      <c r="B841" s="208"/>
      <c r="C841" s="31"/>
      <c r="D841" s="207"/>
      <c r="E841" s="281"/>
      <c r="F841" s="210"/>
      <c r="G841" s="211"/>
      <c r="H841" s="210"/>
      <c r="I841" s="211"/>
      <c r="J841" s="212" t="s">
        <v>175</v>
      </c>
      <c r="K841" s="213" t="s">
        <v>171</v>
      </c>
      <c r="L841" s="214" t="n">
        <v>0.019</v>
      </c>
      <c r="M841" s="215" t="n">
        <f aca="false">E840*L841</f>
        <v>1.38567</v>
      </c>
      <c r="N841" s="186" t="n">
        <v>0.792</v>
      </c>
      <c r="O841" s="216"/>
      <c r="P841" s="217"/>
      <c r="Q841" s="218" t="n">
        <f aca="false">Q840*1.969/0.54</f>
        <v>72.9259259259259</v>
      </c>
    </row>
    <row r="842" customFormat="false" ht="12.75" hidden="false" customHeight="true" outlineLevel="0" collapsed="false">
      <c r="C842" s="243" t="s">
        <v>68</v>
      </c>
      <c r="D842" s="244"/>
      <c r="E842" s="225"/>
      <c r="F842" s="225"/>
      <c r="G842" s="237"/>
      <c r="H842" s="237"/>
      <c r="I842" s="237"/>
      <c r="J842" s="245"/>
      <c r="K842" s="225"/>
      <c r="L842" s="237"/>
      <c r="M842" s="237"/>
      <c r="N842" s="246"/>
      <c r="O842" s="239"/>
      <c r="P842" s="247" t="n">
        <f aca="false">SUM(P837:P841)</f>
        <v>175.308137323101</v>
      </c>
    </row>
    <row r="843" customFormat="false" ht="12.75" hidden="false" customHeight="true" outlineLevel="0" collapsed="false">
      <c r="C843" s="1" t="s">
        <v>184</v>
      </c>
      <c r="D843" s="225"/>
      <c r="E843" s="225"/>
      <c r="F843" s="225"/>
      <c r="G843" s="237"/>
      <c r="H843" s="237"/>
      <c r="I843" s="237"/>
      <c r="J843" s="245"/>
      <c r="K843" s="225"/>
      <c r="L843" s="237"/>
      <c r="M843" s="237"/>
      <c r="N843" s="246"/>
      <c r="O843" s="239"/>
      <c r="P843" s="126" t="n">
        <f aca="false">P842*13.3%</f>
        <v>23.3159822639724</v>
      </c>
    </row>
    <row r="844" customFormat="false" ht="12.75" hidden="false" customHeight="true" outlineLevel="0" collapsed="false">
      <c r="C844" s="1" t="s">
        <v>68</v>
      </c>
      <c r="D844" s="225"/>
      <c r="E844" s="225"/>
      <c r="F844" s="225"/>
      <c r="G844" s="237"/>
      <c r="H844" s="237"/>
      <c r="I844" s="237"/>
      <c r="J844" s="245"/>
      <c r="K844" s="225"/>
      <c r="L844" s="237"/>
      <c r="M844" s="237"/>
      <c r="N844" s="246"/>
      <c r="O844" s="239"/>
      <c r="P844" s="126" t="n">
        <f aca="false">P842+P843</f>
        <v>198.624119587073</v>
      </c>
    </row>
    <row r="845" customFormat="false" ht="12.75" hidden="false" customHeight="true" outlineLevel="0" collapsed="false">
      <c r="C845" s="1" t="s">
        <v>185</v>
      </c>
      <c r="D845" s="225"/>
      <c r="E845" s="225"/>
      <c r="F845" s="225"/>
      <c r="G845" s="237"/>
      <c r="H845" s="237"/>
      <c r="I845" s="237"/>
      <c r="J845" s="245"/>
      <c r="K845" s="225"/>
      <c r="L845" s="237"/>
      <c r="M845" s="237"/>
      <c r="N845" s="246"/>
      <c r="O845" s="239"/>
      <c r="P845" s="126" t="n">
        <f aca="false">P844*11%</f>
        <v>21.848653154578</v>
      </c>
    </row>
    <row r="846" customFormat="false" ht="12.75" hidden="false" customHeight="true" outlineLevel="0" collapsed="false">
      <c r="C846" s="248" t="s">
        <v>68</v>
      </c>
      <c r="D846" s="248"/>
      <c r="E846" s="249"/>
      <c r="F846" s="249"/>
      <c r="G846" s="249"/>
      <c r="H846" s="249"/>
      <c r="I846" s="249"/>
      <c r="J846" s="250"/>
      <c r="K846" s="136"/>
      <c r="L846" s="251"/>
      <c r="M846" s="251"/>
      <c r="N846" s="252"/>
      <c r="O846" s="253"/>
      <c r="P846" s="253" t="n">
        <f aca="false">P844+P845</f>
        <v>220.472772741651</v>
      </c>
    </row>
    <row r="847" customFormat="false" ht="12.75" hidden="false" customHeight="true" outlineLevel="0" collapsed="false">
      <c r="C847" s="1" t="s">
        <v>186</v>
      </c>
      <c r="D847" s="225"/>
      <c r="E847" s="225"/>
      <c r="F847" s="225"/>
      <c r="G847" s="237"/>
      <c r="H847" s="237"/>
      <c r="I847" s="237"/>
      <c r="J847" s="245"/>
      <c r="K847" s="225"/>
      <c r="L847" s="237"/>
      <c r="M847" s="237"/>
      <c r="N847" s="246"/>
      <c r="O847" s="239"/>
      <c r="P847" s="126" t="n">
        <f aca="false">P846*20%</f>
        <v>44.0945545483302</v>
      </c>
    </row>
    <row r="848" customFormat="false" ht="12.75" hidden="false" customHeight="true" outlineLevel="0" collapsed="false">
      <c r="C848" s="248" t="s">
        <v>68</v>
      </c>
      <c r="D848" s="248"/>
      <c r="E848" s="249"/>
      <c r="F848" s="249"/>
      <c r="G848" s="249"/>
      <c r="H848" s="249"/>
      <c r="I848" s="249"/>
      <c r="J848" s="250"/>
      <c r="K848" s="136"/>
      <c r="L848" s="251"/>
      <c r="M848" s="251"/>
      <c r="N848" s="252"/>
      <c r="O848" s="253"/>
      <c r="P848" s="253" t="n">
        <f aca="false">P846+P847</f>
        <v>264.567327289981</v>
      </c>
    </row>
    <row r="849" customFormat="false" ht="24.75" hidden="false" customHeight="true" outlineLevel="0" collapsed="false">
      <c r="A849" s="22"/>
      <c r="B849" s="143"/>
      <c r="C849" s="149" t="s">
        <v>80</v>
      </c>
      <c r="D849" s="22" t="s">
        <v>9</v>
      </c>
      <c r="E849" s="147" t="n">
        <f aca="false">E850/1.969*0.54</f>
        <v>20.0011173184358</v>
      </c>
      <c r="F849" s="22"/>
      <c r="G849" s="147"/>
      <c r="H849" s="151"/>
      <c r="I849" s="147"/>
      <c r="J849" s="147"/>
      <c r="K849" s="151"/>
      <c r="L849" s="147"/>
      <c r="M849" s="151"/>
      <c r="N849" s="148"/>
      <c r="O849" s="148"/>
      <c r="P849" s="152"/>
    </row>
    <row r="850" customFormat="false" ht="17.25" hidden="false" customHeight="true" outlineLevel="0" collapsed="false">
      <c r="A850" s="153" t="n">
        <v>1</v>
      </c>
      <c r="B850" s="154" t="s">
        <v>159</v>
      </c>
      <c r="C850" s="155" t="s">
        <v>10</v>
      </c>
      <c r="D850" s="156" t="s">
        <v>11</v>
      </c>
      <c r="E850" s="303" t="n">
        <v>72.93</v>
      </c>
      <c r="F850" s="158" t="n">
        <v>0.077</v>
      </c>
      <c r="G850" s="159" t="n">
        <f aca="false">F850*$D$4</f>
        <v>0.15987433</v>
      </c>
      <c r="H850" s="160" t="n">
        <v>0.017</v>
      </c>
      <c r="I850" s="159" t="n">
        <f aca="false">H850*$D$5</f>
        <v>0.05011515</v>
      </c>
      <c r="J850" s="161"/>
      <c r="K850" s="162"/>
      <c r="L850" s="163"/>
      <c r="M850" s="164"/>
      <c r="N850" s="163"/>
      <c r="O850" s="165" t="n">
        <f aca="false">+G850+I850</f>
        <v>0.20998948</v>
      </c>
      <c r="P850" s="166" t="n">
        <f aca="false">E850*O850</f>
        <v>15.3145327764</v>
      </c>
    </row>
    <row r="851" customFormat="false" ht="17.25" hidden="false" customHeight="true" outlineLevel="0" collapsed="false">
      <c r="A851" s="25" t="n">
        <v>2</v>
      </c>
      <c r="B851" s="25" t="s">
        <v>160</v>
      </c>
      <c r="C851" s="29" t="s">
        <v>12</v>
      </c>
      <c r="D851" s="167" t="s">
        <v>13</v>
      </c>
      <c r="E851" s="168" t="n">
        <f aca="false">E852*0.8/1000</f>
        <v>0.000758472</v>
      </c>
      <c r="F851" s="169" t="n">
        <v>10.2</v>
      </c>
      <c r="G851" s="170" t="n">
        <f aca="false">F851*$D$4</f>
        <v>21.178158</v>
      </c>
      <c r="H851" s="169" t="n">
        <v>210.8</v>
      </c>
      <c r="I851" s="170" t="n">
        <f aca="false">H851*$D$5</f>
        <v>621.42786</v>
      </c>
      <c r="J851" s="171"/>
      <c r="K851" s="25"/>
      <c r="L851" s="169"/>
      <c r="M851" s="169"/>
      <c r="N851" s="169"/>
      <c r="O851" s="172" t="n">
        <f aca="false">G851+I851</f>
        <v>642.606018</v>
      </c>
      <c r="P851" s="172" t="n">
        <f aca="false">O851*E851</f>
        <v>0.487398671684496</v>
      </c>
    </row>
    <row r="852" customFormat="false" ht="17.25" hidden="false" customHeight="true" outlineLevel="0" collapsed="false">
      <c r="A852" s="25" t="n">
        <v>3</v>
      </c>
      <c r="B852" s="153" t="s">
        <v>161</v>
      </c>
      <c r="C852" s="173" t="s">
        <v>14</v>
      </c>
      <c r="D852" s="25" t="s">
        <v>15</v>
      </c>
      <c r="E852" s="174" t="n">
        <f aca="false">E850*13/1000</f>
        <v>0.94809</v>
      </c>
      <c r="F852" s="25"/>
      <c r="G852" s="170" t="n">
        <f aca="false">F852*$D$4</f>
        <v>0</v>
      </c>
      <c r="H852" s="25" t="n">
        <v>0.6</v>
      </c>
      <c r="I852" s="170" t="n">
        <f aca="false">H852*$D$5</f>
        <v>1.76877</v>
      </c>
      <c r="J852" s="175"/>
      <c r="K852" s="153"/>
      <c r="L852" s="169"/>
      <c r="M852" s="25"/>
      <c r="N852" s="176"/>
      <c r="O852" s="177" t="n">
        <f aca="false">G852+I852</f>
        <v>1.76877</v>
      </c>
      <c r="P852" s="177" t="n">
        <f aca="false">O852*E852</f>
        <v>1.6769531493</v>
      </c>
    </row>
    <row r="853" customFormat="false" ht="17.25" hidden="false" customHeight="true" outlineLevel="0" collapsed="false">
      <c r="A853" s="179" t="n">
        <v>4</v>
      </c>
      <c r="B853" s="200" t="s">
        <v>197</v>
      </c>
      <c r="C853" s="31" t="s">
        <v>34</v>
      </c>
      <c r="D853" s="188" t="s">
        <v>20</v>
      </c>
      <c r="E853" s="229" t="n">
        <v>72.93</v>
      </c>
      <c r="F853" s="201" t="n">
        <v>0.25</v>
      </c>
      <c r="G853" s="170" t="n">
        <f aca="false">F853*$D$4</f>
        <v>0.5190725</v>
      </c>
      <c r="H853" s="201" t="n">
        <v>0.01</v>
      </c>
      <c r="I853" s="170" t="n">
        <f aca="false">H853*$D$5</f>
        <v>0.0294795</v>
      </c>
      <c r="J853" s="202" t="s">
        <v>173</v>
      </c>
      <c r="K853" s="203" t="s">
        <v>174</v>
      </c>
      <c r="L853" s="189" t="n">
        <v>0.54</v>
      </c>
      <c r="M853" s="307" t="n">
        <f aca="false">E853*L853</f>
        <v>39.3822</v>
      </c>
      <c r="N853" s="191" t="n">
        <v>2.583</v>
      </c>
      <c r="O853" s="205" t="n">
        <f aca="false">((L853*N853)+(L854*N854))*1.1459+G853+I853</f>
        <v>2.1641197412</v>
      </c>
      <c r="P853" s="206" t="n">
        <f aca="false">O853*E853</f>
        <v>157.829252725716</v>
      </c>
      <c r="Q853" s="2" t="n">
        <v>20</v>
      </c>
    </row>
    <row r="854" customFormat="false" ht="12.75" hidden="false" customHeight="true" outlineLevel="0" collapsed="false">
      <c r="A854" s="207"/>
      <c r="B854" s="208"/>
      <c r="C854" s="31"/>
      <c r="D854" s="207"/>
      <c r="E854" s="281"/>
      <c r="F854" s="210"/>
      <c r="G854" s="211"/>
      <c r="H854" s="210"/>
      <c r="I854" s="211"/>
      <c r="J854" s="212" t="s">
        <v>175</v>
      </c>
      <c r="K854" s="213" t="s">
        <v>171</v>
      </c>
      <c r="L854" s="214" t="n">
        <v>0.019</v>
      </c>
      <c r="M854" s="215" t="n">
        <f aca="false">E853*L854</f>
        <v>1.38567</v>
      </c>
      <c r="N854" s="186" t="n">
        <v>0.792</v>
      </c>
      <c r="O854" s="216"/>
      <c r="P854" s="217"/>
      <c r="Q854" s="218" t="n">
        <f aca="false">Q853*1.969/0.54</f>
        <v>72.9259259259259</v>
      </c>
    </row>
    <row r="855" customFormat="false" ht="12" hidden="false" customHeight="true" outlineLevel="0" collapsed="false">
      <c r="C855" s="243" t="s">
        <v>68</v>
      </c>
      <c r="D855" s="244"/>
      <c r="E855" s="225"/>
      <c r="F855" s="225"/>
      <c r="G855" s="237"/>
      <c r="H855" s="237"/>
      <c r="I855" s="237"/>
      <c r="J855" s="245"/>
      <c r="K855" s="225"/>
      <c r="L855" s="237"/>
      <c r="M855" s="237"/>
      <c r="N855" s="246"/>
      <c r="O855" s="239"/>
      <c r="P855" s="247" t="n">
        <f aca="false">SUM(P850:P854)</f>
        <v>175.308137323101</v>
      </c>
    </row>
    <row r="856" customFormat="false" ht="12" hidden="false" customHeight="true" outlineLevel="0" collapsed="false">
      <c r="C856" s="1" t="s">
        <v>184</v>
      </c>
      <c r="D856" s="225"/>
      <c r="E856" s="225"/>
      <c r="F856" s="225"/>
      <c r="G856" s="237"/>
      <c r="H856" s="237"/>
      <c r="I856" s="237"/>
      <c r="J856" s="245"/>
      <c r="K856" s="225"/>
      <c r="L856" s="237"/>
      <c r="M856" s="237"/>
      <c r="N856" s="246"/>
      <c r="O856" s="239"/>
      <c r="P856" s="126" t="n">
        <f aca="false">P855*13.3%</f>
        <v>23.3159822639724</v>
      </c>
    </row>
    <row r="857" customFormat="false" ht="12" hidden="false" customHeight="true" outlineLevel="0" collapsed="false">
      <c r="C857" s="1" t="s">
        <v>68</v>
      </c>
      <c r="D857" s="225"/>
      <c r="E857" s="225"/>
      <c r="F857" s="225"/>
      <c r="G857" s="237"/>
      <c r="H857" s="237"/>
      <c r="I857" s="237"/>
      <c r="J857" s="245"/>
      <c r="K857" s="225"/>
      <c r="L857" s="237"/>
      <c r="M857" s="237"/>
      <c r="N857" s="246"/>
      <c r="O857" s="239"/>
      <c r="P857" s="126" t="n">
        <f aca="false">P855+P856</f>
        <v>198.624119587073</v>
      </c>
    </row>
    <row r="858" customFormat="false" ht="12" hidden="false" customHeight="true" outlineLevel="0" collapsed="false">
      <c r="C858" s="1" t="s">
        <v>185</v>
      </c>
      <c r="D858" s="225"/>
      <c r="E858" s="225"/>
      <c r="F858" s="225"/>
      <c r="G858" s="237"/>
      <c r="H858" s="237"/>
      <c r="I858" s="237"/>
      <c r="J858" s="245"/>
      <c r="K858" s="225"/>
      <c r="L858" s="237"/>
      <c r="M858" s="237"/>
      <c r="N858" s="246"/>
      <c r="O858" s="239"/>
      <c r="P858" s="126" t="n">
        <f aca="false">P857*11%</f>
        <v>21.848653154578</v>
      </c>
    </row>
    <row r="859" customFormat="false" ht="12" hidden="false" customHeight="true" outlineLevel="0" collapsed="false">
      <c r="C859" s="248" t="s">
        <v>68</v>
      </c>
      <c r="D859" s="248"/>
      <c r="E859" s="249"/>
      <c r="F859" s="249"/>
      <c r="G859" s="249"/>
      <c r="H859" s="249"/>
      <c r="I859" s="249"/>
      <c r="J859" s="250"/>
      <c r="K859" s="136"/>
      <c r="L859" s="251"/>
      <c r="M859" s="251"/>
      <c r="N859" s="252"/>
      <c r="O859" s="253"/>
      <c r="P859" s="253" t="n">
        <f aca="false">P857+P858</f>
        <v>220.472772741651</v>
      </c>
    </row>
    <row r="860" customFormat="false" ht="12" hidden="false" customHeight="true" outlineLevel="0" collapsed="false">
      <c r="C860" s="1" t="s">
        <v>186</v>
      </c>
      <c r="D860" s="225"/>
      <c r="E860" s="225"/>
      <c r="F860" s="225"/>
      <c r="G860" s="237"/>
      <c r="H860" s="237"/>
      <c r="I860" s="237"/>
      <c r="J860" s="245"/>
      <c r="K860" s="225"/>
      <c r="L860" s="237"/>
      <c r="M860" s="237"/>
      <c r="N860" s="246"/>
      <c r="O860" s="239"/>
      <c r="P860" s="126" t="n">
        <f aca="false">P859*20%</f>
        <v>44.0945545483302</v>
      </c>
    </row>
    <row r="861" customFormat="false" ht="12" hidden="false" customHeight="true" outlineLevel="0" collapsed="false">
      <c r="C861" s="248" t="s">
        <v>68</v>
      </c>
      <c r="D861" s="248"/>
      <c r="E861" s="249"/>
      <c r="F861" s="249"/>
      <c r="G861" s="249"/>
      <c r="H861" s="249"/>
      <c r="I861" s="249"/>
      <c r="J861" s="250"/>
      <c r="K861" s="136"/>
      <c r="L861" s="251"/>
      <c r="M861" s="251"/>
      <c r="N861" s="252"/>
      <c r="O861" s="253"/>
      <c r="P861" s="253" t="n">
        <f aca="false">P859+P860</f>
        <v>264.567327289981</v>
      </c>
    </row>
    <row r="862" customFormat="false" ht="24.75" hidden="false" customHeight="true" outlineLevel="0" collapsed="false">
      <c r="A862" s="22"/>
      <c r="B862" s="143"/>
      <c r="C862" s="149" t="s">
        <v>81</v>
      </c>
      <c r="D862" s="22" t="s">
        <v>9</v>
      </c>
      <c r="E862" s="147" t="n">
        <f aca="false">E863/1.969*0.54</f>
        <v>20.0011173184358</v>
      </c>
      <c r="F862" s="22"/>
      <c r="G862" s="147"/>
      <c r="H862" s="151"/>
      <c r="I862" s="147"/>
      <c r="J862" s="147"/>
      <c r="K862" s="151"/>
      <c r="L862" s="147"/>
      <c r="M862" s="151"/>
      <c r="N862" s="148"/>
      <c r="O862" s="148"/>
      <c r="P862" s="152"/>
    </row>
    <row r="863" customFormat="false" ht="20.25" hidden="false" customHeight="true" outlineLevel="0" collapsed="false">
      <c r="A863" s="153" t="n">
        <v>1</v>
      </c>
      <c r="B863" s="154" t="s">
        <v>159</v>
      </c>
      <c r="C863" s="155" t="s">
        <v>10</v>
      </c>
      <c r="D863" s="156" t="s">
        <v>11</v>
      </c>
      <c r="E863" s="303" t="n">
        <v>72.93</v>
      </c>
      <c r="F863" s="158" t="n">
        <v>0.077</v>
      </c>
      <c r="G863" s="159" t="n">
        <f aca="false">F863*$D$4</f>
        <v>0.15987433</v>
      </c>
      <c r="H863" s="160" t="n">
        <v>0.017</v>
      </c>
      <c r="I863" s="159" t="n">
        <f aca="false">H863*$D$5</f>
        <v>0.05011515</v>
      </c>
      <c r="J863" s="161"/>
      <c r="K863" s="162"/>
      <c r="L863" s="163"/>
      <c r="M863" s="164"/>
      <c r="N863" s="163"/>
      <c r="O863" s="165" t="n">
        <f aca="false">+G863+I863</f>
        <v>0.20998948</v>
      </c>
      <c r="P863" s="166" t="n">
        <f aca="false">E863*O863</f>
        <v>15.3145327764</v>
      </c>
    </row>
    <row r="864" customFormat="false" ht="20.25" hidden="false" customHeight="true" outlineLevel="0" collapsed="false">
      <c r="A864" s="25" t="n">
        <v>2</v>
      </c>
      <c r="B864" s="25" t="s">
        <v>160</v>
      </c>
      <c r="C864" s="29" t="s">
        <v>12</v>
      </c>
      <c r="D864" s="167" t="s">
        <v>13</v>
      </c>
      <c r="E864" s="168" t="n">
        <f aca="false">E865*0.8/1000</f>
        <v>0.000758472</v>
      </c>
      <c r="F864" s="169" t="n">
        <v>10.2</v>
      </c>
      <c r="G864" s="170" t="n">
        <f aca="false">F864*$D$4</f>
        <v>21.178158</v>
      </c>
      <c r="H864" s="169" t="n">
        <v>210.8</v>
      </c>
      <c r="I864" s="170" t="n">
        <f aca="false">H864*$D$5</f>
        <v>621.42786</v>
      </c>
      <c r="J864" s="171"/>
      <c r="K864" s="25"/>
      <c r="L864" s="169"/>
      <c r="M864" s="169"/>
      <c r="N864" s="169"/>
      <c r="O864" s="172" t="n">
        <f aca="false">G864+I864</f>
        <v>642.606018</v>
      </c>
      <c r="P864" s="172" t="n">
        <f aca="false">O864*E864</f>
        <v>0.487398671684496</v>
      </c>
    </row>
    <row r="865" customFormat="false" ht="20.25" hidden="false" customHeight="true" outlineLevel="0" collapsed="false">
      <c r="A865" s="25" t="n">
        <v>3</v>
      </c>
      <c r="B865" s="153" t="s">
        <v>161</v>
      </c>
      <c r="C865" s="173" t="s">
        <v>14</v>
      </c>
      <c r="D865" s="25" t="s">
        <v>15</v>
      </c>
      <c r="E865" s="174" t="n">
        <f aca="false">E863*13/1000</f>
        <v>0.94809</v>
      </c>
      <c r="F865" s="25"/>
      <c r="G865" s="170" t="n">
        <f aca="false">F865*$D$4</f>
        <v>0</v>
      </c>
      <c r="H865" s="25" t="n">
        <v>0.6</v>
      </c>
      <c r="I865" s="170" t="n">
        <f aca="false">H865*$D$5</f>
        <v>1.76877</v>
      </c>
      <c r="J865" s="175"/>
      <c r="K865" s="153"/>
      <c r="L865" s="169"/>
      <c r="M865" s="25"/>
      <c r="N865" s="176"/>
      <c r="O865" s="177" t="n">
        <f aca="false">G865+I865</f>
        <v>1.76877</v>
      </c>
      <c r="P865" s="177" t="n">
        <f aca="false">O865*E865</f>
        <v>1.6769531493</v>
      </c>
    </row>
    <row r="866" customFormat="false" ht="18.75" hidden="false" customHeight="true" outlineLevel="0" collapsed="false">
      <c r="A866" s="179" t="n">
        <v>4</v>
      </c>
      <c r="B866" s="200" t="s">
        <v>197</v>
      </c>
      <c r="C866" s="31" t="s">
        <v>34</v>
      </c>
      <c r="D866" s="188" t="s">
        <v>20</v>
      </c>
      <c r="E866" s="229" t="n">
        <v>72.93</v>
      </c>
      <c r="F866" s="201" t="n">
        <v>0.25</v>
      </c>
      <c r="G866" s="170" t="n">
        <f aca="false">F866*$D$4</f>
        <v>0.5190725</v>
      </c>
      <c r="H866" s="201" t="n">
        <v>0.01</v>
      </c>
      <c r="I866" s="170" t="n">
        <f aca="false">H866*$D$5</f>
        <v>0.0294795</v>
      </c>
      <c r="J866" s="202" t="s">
        <v>173</v>
      </c>
      <c r="K866" s="203" t="s">
        <v>174</v>
      </c>
      <c r="L866" s="189" t="n">
        <v>0.54</v>
      </c>
      <c r="M866" s="307" t="n">
        <f aca="false">E866*L866</f>
        <v>39.3822</v>
      </c>
      <c r="N866" s="191" t="n">
        <v>2.583</v>
      </c>
      <c r="O866" s="205" t="n">
        <f aca="false">((L866*N866)+(L867*N867))*1.1459+G866+I866</f>
        <v>2.1641197412</v>
      </c>
      <c r="P866" s="206" t="n">
        <f aca="false">O866*E866</f>
        <v>157.829252725716</v>
      </c>
      <c r="Q866" s="2" t="n">
        <v>20</v>
      </c>
    </row>
    <row r="867" customFormat="false" ht="14.25" hidden="false" customHeight="true" outlineLevel="0" collapsed="false">
      <c r="A867" s="207"/>
      <c r="B867" s="208"/>
      <c r="C867" s="31"/>
      <c r="D867" s="207"/>
      <c r="E867" s="281"/>
      <c r="F867" s="210"/>
      <c r="G867" s="211"/>
      <c r="H867" s="210"/>
      <c r="I867" s="211"/>
      <c r="J867" s="212" t="s">
        <v>175</v>
      </c>
      <c r="K867" s="213" t="s">
        <v>171</v>
      </c>
      <c r="L867" s="214" t="n">
        <v>0.019</v>
      </c>
      <c r="M867" s="215" t="n">
        <f aca="false">E866*L867</f>
        <v>1.38567</v>
      </c>
      <c r="N867" s="186" t="n">
        <v>0.792</v>
      </c>
      <c r="O867" s="216"/>
      <c r="P867" s="217"/>
      <c r="Q867" s="218" t="n">
        <f aca="false">Q866*1.969/0.54</f>
        <v>72.9259259259259</v>
      </c>
    </row>
    <row r="868" customFormat="false" ht="11.25" hidden="false" customHeight="true" outlineLevel="0" collapsed="false">
      <c r="C868" s="243" t="s">
        <v>68</v>
      </c>
      <c r="D868" s="244"/>
      <c r="E868" s="225"/>
      <c r="F868" s="225"/>
      <c r="G868" s="237"/>
      <c r="H868" s="237"/>
      <c r="I868" s="237"/>
      <c r="J868" s="245"/>
      <c r="K868" s="225"/>
      <c r="L868" s="237"/>
      <c r="M868" s="237"/>
      <c r="N868" s="246"/>
      <c r="O868" s="239"/>
      <c r="P868" s="247" t="n">
        <f aca="false">SUM(P863:P867)</f>
        <v>175.308137323101</v>
      </c>
    </row>
    <row r="869" customFormat="false" ht="11.25" hidden="false" customHeight="true" outlineLevel="0" collapsed="false">
      <c r="C869" s="1" t="s">
        <v>184</v>
      </c>
      <c r="D869" s="225"/>
      <c r="E869" s="225"/>
      <c r="F869" s="225"/>
      <c r="G869" s="237"/>
      <c r="H869" s="237"/>
      <c r="I869" s="237"/>
      <c r="J869" s="245"/>
      <c r="K869" s="225"/>
      <c r="L869" s="237"/>
      <c r="M869" s="237"/>
      <c r="N869" s="246"/>
      <c r="O869" s="239"/>
      <c r="P869" s="126" t="n">
        <f aca="false">P868*13.3%</f>
        <v>23.3159822639724</v>
      </c>
    </row>
    <row r="870" customFormat="false" ht="11.25" hidden="false" customHeight="true" outlineLevel="0" collapsed="false">
      <c r="C870" s="1" t="s">
        <v>68</v>
      </c>
      <c r="D870" s="225"/>
      <c r="E870" s="225"/>
      <c r="F870" s="225"/>
      <c r="G870" s="237"/>
      <c r="H870" s="237"/>
      <c r="I870" s="237"/>
      <c r="J870" s="245"/>
      <c r="K870" s="225"/>
      <c r="L870" s="237"/>
      <c r="M870" s="237"/>
      <c r="N870" s="246"/>
      <c r="O870" s="239"/>
      <c r="P870" s="126" t="n">
        <f aca="false">P868+P869</f>
        <v>198.624119587073</v>
      </c>
    </row>
    <row r="871" customFormat="false" ht="11.25" hidden="false" customHeight="true" outlineLevel="0" collapsed="false">
      <c r="C871" s="1" t="s">
        <v>185</v>
      </c>
      <c r="D871" s="225"/>
      <c r="E871" s="225"/>
      <c r="F871" s="225"/>
      <c r="G871" s="237"/>
      <c r="H871" s="237"/>
      <c r="I871" s="237"/>
      <c r="J871" s="245"/>
      <c r="K871" s="225"/>
      <c r="L871" s="237"/>
      <c r="M871" s="237"/>
      <c r="N871" s="246"/>
      <c r="O871" s="239"/>
      <c r="P871" s="126" t="n">
        <f aca="false">P870*11%</f>
        <v>21.848653154578</v>
      </c>
    </row>
    <row r="872" customFormat="false" ht="11.25" hidden="false" customHeight="true" outlineLevel="0" collapsed="false">
      <c r="C872" s="248" t="s">
        <v>68</v>
      </c>
      <c r="D872" s="248"/>
      <c r="E872" s="249"/>
      <c r="F872" s="249"/>
      <c r="G872" s="249"/>
      <c r="H872" s="249"/>
      <c r="I872" s="249"/>
      <c r="J872" s="250"/>
      <c r="K872" s="136"/>
      <c r="L872" s="251"/>
      <c r="M872" s="251"/>
      <c r="N872" s="252"/>
      <c r="O872" s="253"/>
      <c r="P872" s="253" t="n">
        <f aca="false">P870+P871</f>
        <v>220.472772741651</v>
      </c>
    </row>
    <row r="873" customFormat="false" ht="11.25" hidden="false" customHeight="true" outlineLevel="0" collapsed="false">
      <c r="C873" s="1" t="s">
        <v>186</v>
      </c>
      <c r="D873" s="225"/>
      <c r="E873" s="225"/>
      <c r="F873" s="225"/>
      <c r="G873" s="237"/>
      <c r="H873" s="237"/>
      <c r="I873" s="237"/>
      <c r="J873" s="245"/>
      <c r="K873" s="225"/>
      <c r="L873" s="237"/>
      <c r="M873" s="237"/>
      <c r="N873" s="246"/>
      <c r="O873" s="239"/>
      <c r="P873" s="126" t="n">
        <f aca="false">P872*20%</f>
        <v>44.0945545483302</v>
      </c>
    </row>
    <row r="874" customFormat="false" ht="11.25" hidden="false" customHeight="true" outlineLevel="0" collapsed="false">
      <c r="C874" s="248" t="s">
        <v>68</v>
      </c>
      <c r="D874" s="248"/>
      <c r="E874" s="249"/>
      <c r="F874" s="249"/>
      <c r="G874" s="249"/>
      <c r="H874" s="249"/>
      <c r="I874" s="249"/>
      <c r="J874" s="250"/>
      <c r="K874" s="136"/>
      <c r="L874" s="251"/>
      <c r="M874" s="251"/>
      <c r="N874" s="252"/>
      <c r="O874" s="253"/>
      <c r="P874" s="253" t="n">
        <f aca="false">P872+P873</f>
        <v>264.567327289981</v>
      </c>
    </row>
    <row r="875" customFormat="false" ht="22.5" hidden="false" customHeight="true" outlineLevel="0" collapsed="false">
      <c r="A875" s="22"/>
      <c r="B875" s="143"/>
      <c r="C875" s="149" t="s">
        <v>82</v>
      </c>
      <c r="D875" s="22" t="s">
        <v>9</v>
      </c>
      <c r="E875" s="147" t="n">
        <f aca="false">E876/1.969*0.54</f>
        <v>30.0003047232098</v>
      </c>
      <c r="F875" s="22"/>
      <c r="G875" s="147"/>
      <c r="H875" s="151"/>
      <c r="I875" s="147"/>
      <c r="J875" s="147"/>
      <c r="K875" s="151"/>
      <c r="L875" s="147"/>
      <c r="M875" s="151"/>
      <c r="N875" s="148"/>
      <c r="O875" s="148"/>
      <c r="P875" s="152"/>
    </row>
    <row r="876" customFormat="false" ht="20.25" hidden="false" customHeight="true" outlineLevel="0" collapsed="false">
      <c r="A876" s="153" t="n">
        <v>1</v>
      </c>
      <c r="B876" s="154" t="s">
        <v>159</v>
      </c>
      <c r="C876" s="155" t="s">
        <v>10</v>
      </c>
      <c r="D876" s="156" t="s">
        <v>11</v>
      </c>
      <c r="E876" s="303" t="n">
        <v>109.39</v>
      </c>
      <c r="F876" s="158" t="n">
        <v>0.077</v>
      </c>
      <c r="G876" s="159" t="n">
        <f aca="false">F876*$D$4</f>
        <v>0.15987433</v>
      </c>
      <c r="H876" s="160" t="n">
        <v>0.017</v>
      </c>
      <c r="I876" s="159" t="n">
        <f aca="false">H876*$D$5</f>
        <v>0.05011515</v>
      </c>
      <c r="J876" s="161"/>
      <c r="K876" s="162"/>
      <c r="L876" s="163"/>
      <c r="M876" s="164"/>
      <c r="N876" s="163"/>
      <c r="O876" s="165" t="n">
        <f aca="false">+G876+I876</f>
        <v>0.20998948</v>
      </c>
      <c r="P876" s="166" t="n">
        <f aca="false">E876*O876</f>
        <v>22.9707492172</v>
      </c>
    </row>
    <row r="877" customFormat="false" ht="20.25" hidden="false" customHeight="true" outlineLevel="0" collapsed="false">
      <c r="A877" s="25" t="n">
        <v>2</v>
      </c>
      <c r="B877" s="25" t="s">
        <v>160</v>
      </c>
      <c r="C877" s="29" t="s">
        <v>12</v>
      </c>
      <c r="D877" s="167" t="s">
        <v>13</v>
      </c>
      <c r="E877" s="168" t="n">
        <f aca="false">E878*0.8/1000</f>
        <v>0.001137656</v>
      </c>
      <c r="F877" s="169" t="n">
        <v>10.2</v>
      </c>
      <c r="G877" s="170" t="n">
        <f aca="false">F877*$D$4</f>
        <v>21.178158</v>
      </c>
      <c r="H877" s="169" t="n">
        <v>210.8</v>
      </c>
      <c r="I877" s="170" t="n">
        <f aca="false">H877*$D$5</f>
        <v>621.42786</v>
      </c>
      <c r="J877" s="171"/>
      <c r="K877" s="25"/>
      <c r="L877" s="169"/>
      <c r="M877" s="169"/>
      <c r="N877" s="169"/>
      <c r="O877" s="172" t="n">
        <f aca="false">G877+I877</f>
        <v>642.606018</v>
      </c>
      <c r="P877" s="172" t="n">
        <f aca="false">O877*E877</f>
        <v>0.731064592013808</v>
      </c>
    </row>
    <row r="878" customFormat="false" ht="20.25" hidden="false" customHeight="true" outlineLevel="0" collapsed="false">
      <c r="A878" s="25" t="n">
        <v>3</v>
      </c>
      <c r="B878" s="153" t="s">
        <v>161</v>
      </c>
      <c r="C878" s="173" t="s">
        <v>14</v>
      </c>
      <c r="D878" s="25" t="s">
        <v>15</v>
      </c>
      <c r="E878" s="174" t="n">
        <f aca="false">E876*13/1000</f>
        <v>1.42207</v>
      </c>
      <c r="F878" s="25"/>
      <c r="G878" s="170" t="n">
        <f aca="false">F878*$D$4</f>
        <v>0</v>
      </c>
      <c r="H878" s="25" t="n">
        <v>0.6</v>
      </c>
      <c r="I878" s="170" t="n">
        <f aca="false">H878*$D$5</f>
        <v>1.76877</v>
      </c>
      <c r="J878" s="175"/>
      <c r="K878" s="153"/>
      <c r="L878" s="169"/>
      <c r="M878" s="25"/>
      <c r="N878" s="176"/>
      <c r="O878" s="177" t="n">
        <f aca="false">G878+I878</f>
        <v>1.76877</v>
      </c>
      <c r="P878" s="177" t="n">
        <f aca="false">O878*E878</f>
        <v>2.5153147539</v>
      </c>
    </row>
    <row r="879" customFormat="false" ht="18.75" hidden="false" customHeight="true" outlineLevel="0" collapsed="false">
      <c r="A879" s="179" t="n">
        <v>4</v>
      </c>
      <c r="B879" s="200" t="s">
        <v>197</v>
      </c>
      <c r="C879" s="31" t="s">
        <v>34</v>
      </c>
      <c r="D879" s="188" t="s">
        <v>20</v>
      </c>
      <c r="E879" s="229" t="n">
        <v>109.39</v>
      </c>
      <c r="F879" s="201" t="n">
        <v>0.25</v>
      </c>
      <c r="G879" s="170" t="n">
        <f aca="false">F879*$D$4</f>
        <v>0.5190725</v>
      </c>
      <c r="H879" s="201" t="n">
        <v>0.01</v>
      </c>
      <c r="I879" s="170" t="n">
        <f aca="false">H879*$D$5</f>
        <v>0.0294795</v>
      </c>
      <c r="J879" s="202" t="s">
        <v>173</v>
      </c>
      <c r="K879" s="203" t="s">
        <v>174</v>
      </c>
      <c r="L879" s="189" t="n">
        <v>0.54</v>
      </c>
      <c r="M879" s="307" t="n">
        <f aca="false">E879*L879</f>
        <v>59.0706</v>
      </c>
      <c r="N879" s="191" t="n">
        <v>2.583</v>
      </c>
      <c r="O879" s="205" t="n">
        <f aca="false">((L879*N879)+(L880*N880))*1.1459+G879+I879</f>
        <v>2.1641197412</v>
      </c>
      <c r="P879" s="206" t="n">
        <f aca="false">O879*E879</f>
        <v>236.733058489868</v>
      </c>
      <c r="Q879" s="2" t="n">
        <v>30</v>
      </c>
    </row>
    <row r="880" customFormat="false" ht="18.75" hidden="false" customHeight="true" outlineLevel="0" collapsed="false">
      <c r="A880" s="207"/>
      <c r="B880" s="208"/>
      <c r="C880" s="31"/>
      <c r="D880" s="207"/>
      <c r="E880" s="281"/>
      <c r="F880" s="210"/>
      <c r="G880" s="211"/>
      <c r="H880" s="210"/>
      <c r="I880" s="211"/>
      <c r="J880" s="212" t="s">
        <v>175</v>
      </c>
      <c r="K880" s="213" t="s">
        <v>171</v>
      </c>
      <c r="L880" s="214" t="n">
        <v>0.019</v>
      </c>
      <c r="M880" s="215" t="n">
        <f aca="false">E879*L880</f>
        <v>2.07841</v>
      </c>
      <c r="N880" s="186" t="n">
        <v>0.792</v>
      </c>
      <c r="O880" s="216"/>
      <c r="P880" s="217"/>
      <c r="Q880" s="218" t="n">
        <f aca="false">Q879*1.969/0.54</f>
        <v>109.388888888889</v>
      </c>
    </row>
    <row r="881" customFormat="false" ht="15" hidden="false" customHeight="true" outlineLevel="0" collapsed="false">
      <c r="C881" s="243" t="s">
        <v>68</v>
      </c>
      <c r="D881" s="244"/>
      <c r="E881" s="225"/>
      <c r="F881" s="225"/>
      <c r="G881" s="237"/>
      <c r="H881" s="237"/>
      <c r="I881" s="237"/>
      <c r="J881" s="245"/>
      <c r="K881" s="225"/>
      <c r="L881" s="237"/>
      <c r="M881" s="237"/>
      <c r="N881" s="246"/>
      <c r="O881" s="239"/>
      <c r="P881" s="247" t="n">
        <f aca="false">SUM(P876:P880)</f>
        <v>262.950187052982</v>
      </c>
    </row>
    <row r="882" customFormat="false" ht="15" hidden="false" customHeight="true" outlineLevel="0" collapsed="false">
      <c r="C882" s="1" t="s">
        <v>184</v>
      </c>
      <c r="D882" s="225"/>
      <c r="E882" s="225"/>
      <c r="F882" s="225"/>
      <c r="G882" s="237"/>
      <c r="H882" s="237"/>
      <c r="I882" s="237"/>
      <c r="J882" s="245"/>
      <c r="K882" s="225"/>
      <c r="L882" s="237"/>
      <c r="M882" s="237"/>
      <c r="N882" s="246"/>
      <c r="O882" s="239"/>
      <c r="P882" s="126" t="n">
        <f aca="false">P881*13.3%</f>
        <v>34.9723748780466</v>
      </c>
    </row>
    <row r="883" customFormat="false" ht="15" hidden="false" customHeight="true" outlineLevel="0" collapsed="false">
      <c r="C883" s="1" t="s">
        <v>68</v>
      </c>
      <c r="D883" s="225"/>
      <c r="E883" s="225"/>
      <c r="F883" s="225"/>
      <c r="G883" s="237"/>
      <c r="H883" s="237"/>
      <c r="I883" s="237"/>
      <c r="J883" s="245"/>
      <c r="K883" s="225"/>
      <c r="L883" s="237"/>
      <c r="M883" s="237"/>
      <c r="N883" s="246"/>
      <c r="O883" s="239"/>
      <c r="P883" s="126" t="n">
        <f aca="false">P881+P882</f>
        <v>297.922561931028</v>
      </c>
    </row>
    <row r="884" customFormat="false" ht="15" hidden="false" customHeight="true" outlineLevel="0" collapsed="false">
      <c r="C884" s="1" t="s">
        <v>185</v>
      </c>
      <c r="D884" s="225"/>
      <c r="E884" s="225"/>
      <c r="F884" s="225"/>
      <c r="G884" s="237"/>
      <c r="H884" s="237"/>
      <c r="I884" s="237"/>
      <c r="J884" s="245"/>
      <c r="K884" s="225"/>
      <c r="L884" s="237"/>
      <c r="M884" s="237"/>
      <c r="N884" s="246"/>
      <c r="O884" s="239"/>
      <c r="P884" s="126" t="n">
        <f aca="false">P883*11%</f>
        <v>32.7714818124131</v>
      </c>
    </row>
    <row r="885" customFormat="false" ht="15" hidden="false" customHeight="true" outlineLevel="0" collapsed="false">
      <c r="C885" s="248" t="s">
        <v>68</v>
      </c>
      <c r="D885" s="248"/>
      <c r="E885" s="249"/>
      <c r="F885" s="249"/>
      <c r="G885" s="249"/>
      <c r="H885" s="249"/>
      <c r="I885" s="249"/>
      <c r="J885" s="250"/>
      <c r="K885" s="136"/>
      <c r="L885" s="251"/>
      <c r="M885" s="251"/>
      <c r="N885" s="252"/>
      <c r="O885" s="253"/>
      <c r="P885" s="253" t="n">
        <f aca="false">P883+P884</f>
        <v>330.694043743442</v>
      </c>
    </row>
    <row r="886" customFormat="false" ht="15" hidden="false" customHeight="true" outlineLevel="0" collapsed="false">
      <c r="C886" s="1" t="s">
        <v>186</v>
      </c>
      <c r="D886" s="225"/>
      <c r="E886" s="225"/>
      <c r="F886" s="225"/>
      <c r="G886" s="237"/>
      <c r="H886" s="237"/>
      <c r="I886" s="237"/>
      <c r="J886" s="245"/>
      <c r="K886" s="225"/>
      <c r="L886" s="237"/>
      <c r="M886" s="237"/>
      <c r="N886" s="246"/>
      <c r="O886" s="239"/>
      <c r="P886" s="126" t="n">
        <f aca="false">P885*20%</f>
        <v>66.1388087486883</v>
      </c>
    </row>
    <row r="887" customFormat="false" ht="15" hidden="false" customHeight="true" outlineLevel="0" collapsed="false">
      <c r="C887" s="248" t="s">
        <v>68</v>
      </c>
      <c r="D887" s="248"/>
      <c r="E887" s="249"/>
      <c r="F887" s="249"/>
      <c r="G887" s="249"/>
      <c r="H887" s="249"/>
      <c r="I887" s="249"/>
      <c r="J887" s="250"/>
      <c r="K887" s="136"/>
      <c r="L887" s="251"/>
      <c r="M887" s="251"/>
      <c r="N887" s="252"/>
      <c r="O887" s="253"/>
      <c r="P887" s="253" t="n">
        <f aca="false">P885+P886</f>
        <v>396.83285249213</v>
      </c>
    </row>
    <row r="888" customFormat="false" ht="22.5" hidden="false" customHeight="true" outlineLevel="0" collapsed="false">
      <c r="A888" s="22"/>
      <c r="B888" s="143"/>
      <c r="C888" s="149" t="s">
        <v>83</v>
      </c>
      <c r="D888" s="22" t="s">
        <v>9</v>
      </c>
      <c r="E888" s="147" t="n">
        <f aca="false">E889/1.969*0.54</f>
        <v>30.0003047232098</v>
      </c>
      <c r="F888" s="22"/>
      <c r="G888" s="147"/>
      <c r="H888" s="151"/>
      <c r="I888" s="147"/>
      <c r="J888" s="147"/>
      <c r="K888" s="151"/>
      <c r="L888" s="147"/>
      <c r="M888" s="151"/>
      <c r="N888" s="148"/>
      <c r="O888" s="148"/>
      <c r="P888" s="152"/>
    </row>
    <row r="889" customFormat="false" ht="20.25" hidden="false" customHeight="true" outlineLevel="0" collapsed="false">
      <c r="A889" s="153" t="n">
        <v>1</v>
      </c>
      <c r="B889" s="154" t="s">
        <v>159</v>
      </c>
      <c r="C889" s="155" t="s">
        <v>10</v>
      </c>
      <c r="D889" s="156" t="s">
        <v>11</v>
      </c>
      <c r="E889" s="303" t="n">
        <v>109.39</v>
      </c>
      <c r="F889" s="158" t="n">
        <v>0.077</v>
      </c>
      <c r="G889" s="159" t="n">
        <f aca="false">F889*$D$4</f>
        <v>0.15987433</v>
      </c>
      <c r="H889" s="160" t="n">
        <v>0.017</v>
      </c>
      <c r="I889" s="159" t="n">
        <f aca="false">H889*$D$5</f>
        <v>0.05011515</v>
      </c>
      <c r="J889" s="161"/>
      <c r="K889" s="162"/>
      <c r="L889" s="163"/>
      <c r="M889" s="164"/>
      <c r="N889" s="163"/>
      <c r="O889" s="165" t="n">
        <f aca="false">+G889+I889</f>
        <v>0.20998948</v>
      </c>
      <c r="P889" s="166" t="n">
        <f aca="false">E889*O889</f>
        <v>22.9707492172</v>
      </c>
    </row>
    <row r="890" customFormat="false" ht="20.25" hidden="false" customHeight="true" outlineLevel="0" collapsed="false">
      <c r="A890" s="25" t="n">
        <v>2</v>
      </c>
      <c r="B890" s="25" t="s">
        <v>160</v>
      </c>
      <c r="C890" s="29" t="s">
        <v>12</v>
      </c>
      <c r="D890" s="167" t="s">
        <v>13</v>
      </c>
      <c r="E890" s="168" t="n">
        <f aca="false">E891*0.8/1000</f>
        <v>0.001137656</v>
      </c>
      <c r="F890" s="169" t="n">
        <v>10.2</v>
      </c>
      <c r="G890" s="170" t="n">
        <f aca="false">F890*$D$4</f>
        <v>21.178158</v>
      </c>
      <c r="H890" s="169" t="n">
        <v>210.8</v>
      </c>
      <c r="I890" s="170" t="n">
        <f aca="false">H890*$D$5</f>
        <v>621.42786</v>
      </c>
      <c r="J890" s="171"/>
      <c r="K890" s="25"/>
      <c r="L890" s="169"/>
      <c r="M890" s="169"/>
      <c r="N890" s="169"/>
      <c r="O890" s="172" t="n">
        <f aca="false">G890+I890</f>
        <v>642.606018</v>
      </c>
      <c r="P890" s="172" t="n">
        <f aca="false">O890*E890</f>
        <v>0.731064592013808</v>
      </c>
    </row>
    <row r="891" customFormat="false" ht="20.25" hidden="false" customHeight="true" outlineLevel="0" collapsed="false">
      <c r="A891" s="25" t="n">
        <v>3</v>
      </c>
      <c r="B891" s="153" t="s">
        <v>161</v>
      </c>
      <c r="C891" s="173" t="s">
        <v>14</v>
      </c>
      <c r="D891" s="25" t="s">
        <v>15</v>
      </c>
      <c r="E891" s="174" t="n">
        <f aca="false">E889*13/1000</f>
        <v>1.42207</v>
      </c>
      <c r="F891" s="25"/>
      <c r="G891" s="170" t="n">
        <f aca="false">F891*$D$4</f>
        <v>0</v>
      </c>
      <c r="H891" s="25" t="n">
        <v>0.6</v>
      </c>
      <c r="I891" s="170" t="n">
        <f aca="false">H891*$D$5</f>
        <v>1.76877</v>
      </c>
      <c r="J891" s="175"/>
      <c r="K891" s="153"/>
      <c r="L891" s="169"/>
      <c r="M891" s="25"/>
      <c r="N891" s="176"/>
      <c r="O891" s="177" t="n">
        <f aca="false">G891+I891</f>
        <v>1.76877</v>
      </c>
      <c r="P891" s="177" t="n">
        <f aca="false">O891*E891</f>
        <v>2.5153147539</v>
      </c>
    </row>
    <row r="892" customFormat="false" ht="18.75" hidden="false" customHeight="true" outlineLevel="0" collapsed="false">
      <c r="A892" s="179" t="n">
        <v>4</v>
      </c>
      <c r="B892" s="200" t="s">
        <v>197</v>
      </c>
      <c r="C892" s="31" t="s">
        <v>34</v>
      </c>
      <c r="D892" s="188" t="s">
        <v>20</v>
      </c>
      <c r="E892" s="229" t="n">
        <v>109.39</v>
      </c>
      <c r="F892" s="201" t="n">
        <v>0.25</v>
      </c>
      <c r="G892" s="170" t="n">
        <f aca="false">F892*$D$4</f>
        <v>0.5190725</v>
      </c>
      <c r="H892" s="201" t="n">
        <v>0.01</v>
      </c>
      <c r="I892" s="170" t="n">
        <f aca="false">H892*$D$5</f>
        <v>0.0294795</v>
      </c>
      <c r="J892" s="202" t="s">
        <v>173</v>
      </c>
      <c r="K892" s="203" t="s">
        <v>174</v>
      </c>
      <c r="L892" s="189" t="n">
        <v>0.54</v>
      </c>
      <c r="M892" s="307" t="n">
        <f aca="false">E892*L892</f>
        <v>59.0706</v>
      </c>
      <c r="N892" s="191" t="n">
        <v>2.583</v>
      </c>
      <c r="O892" s="205" t="n">
        <f aca="false">((L892*N892)+(L893*N893))*1.1459+G892+I892</f>
        <v>2.1641197412</v>
      </c>
      <c r="P892" s="206" t="n">
        <f aca="false">O892*E892</f>
        <v>236.733058489868</v>
      </c>
      <c r="Q892" s="2" t="n">
        <v>30</v>
      </c>
    </row>
    <row r="893" customFormat="false" ht="18.75" hidden="false" customHeight="true" outlineLevel="0" collapsed="false">
      <c r="A893" s="207"/>
      <c r="B893" s="208"/>
      <c r="C893" s="31"/>
      <c r="D893" s="207"/>
      <c r="E893" s="209"/>
      <c r="F893" s="210"/>
      <c r="G893" s="211"/>
      <c r="H893" s="210"/>
      <c r="I893" s="211"/>
      <c r="J893" s="212" t="s">
        <v>175</v>
      </c>
      <c r="K893" s="213" t="s">
        <v>171</v>
      </c>
      <c r="L893" s="214" t="n">
        <v>0.019</v>
      </c>
      <c r="M893" s="215" t="n">
        <f aca="false">E892*L893</f>
        <v>2.07841</v>
      </c>
      <c r="N893" s="186" t="n">
        <v>0.792</v>
      </c>
      <c r="O893" s="216"/>
      <c r="P893" s="217"/>
      <c r="Q893" s="218" t="n">
        <f aca="false">Q892*1.969/0.54</f>
        <v>109.388888888889</v>
      </c>
    </row>
    <row r="894" customFormat="false" ht="15" hidden="false" customHeight="true" outlineLevel="0" collapsed="false">
      <c r="C894" s="243" t="s">
        <v>68</v>
      </c>
      <c r="D894" s="244"/>
      <c r="E894" s="225"/>
      <c r="F894" s="225"/>
      <c r="G894" s="237"/>
      <c r="H894" s="237"/>
      <c r="I894" s="237"/>
      <c r="J894" s="245"/>
      <c r="K894" s="225"/>
      <c r="L894" s="237"/>
      <c r="M894" s="237"/>
      <c r="N894" s="246"/>
      <c r="O894" s="239"/>
      <c r="P894" s="247" t="n">
        <f aca="false">SUM(P889:P893)</f>
        <v>262.950187052982</v>
      </c>
    </row>
    <row r="895" customFormat="false" ht="15" hidden="false" customHeight="true" outlineLevel="0" collapsed="false">
      <c r="C895" s="1" t="s">
        <v>184</v>
      </c>
      <c r="D895" s="225"/>
      <c r="E895" s="225"/>
      <c r="F895" s="225"/>
      <c r="G895" s="237"/>
      <c r="H895" s="237"/>
      <c r="I895" s="237"/>
      <c r="J895" s="245"/>
      <c r="K895" s="225"/>
      <c r="L895" s="237"/>
      <c r="M895" s="237"/>
      <c r="N895" s="246"/>
      <c r="O895" s="239"/>
      <c r="P895" s="126" t="n">
        <f aca="false">P894*13.3%</f>
        <v>34.9723748780466</v>
      </c>
    </row>
    <row r="896" customFormat="false" ht="15" hidden="false" customHeight="true" outlineLevel="0" collapsed="false">
      <c r="C896" s="1" t="s">
        <v>68</v>
      </c>
      <c r="D896" s="225"/>
      <c r="E896" s="225"/>
      <c r="F896" s="225"/>
      <c r="G896" s="237"/>
      <c r="H896" s="237"/>
      <c r="I896" s="237"/>
      <c r="J896" s="245"/>
      <c r="K896" s="225"/>
      <c r="L896" s="237"/>
      <c r="M896" s="237"/>
      <c r="N896" s="246"/>
      <c r="O896" s="239"/>
      <c r="P896" s="126" t="n">
        <f aca="false">P894+P895</f>
        <v>297.922561931028</v>
      </c>
    </row>
    <row r="897" customFormat="false" ht="15" hidden="false" customHeight="true" outlineLevel="0" collapsed="false">
      <c r="C897" s="1" t="s">
        <v>185</v>
      </c>
      <c r="D897" s="225"/>
      <c r="E897" s="225"/>
      <c r="F897" s="225"/>
      <c r="G897" s="237"/>
      <c r="H897" s="237"/>
      <c r="I897" s="237"/>
      <c r="J897" s="245"/>
      <c r="K897" s="225"/>
      <c r="L897" s="237"/>
      <c r="M897" s="237"/>
      <c r="N897" s="246"/>
      <c r="O897" s="239"/>
      <c r="P897" s="126" t="n">
        <f aca="false">P896*11%</f>
        <v>32.7714818124131</v>
      </c>
    </row>
    <row r="898" customFormat="false" ht="15" hidden="false" customHeight="true" outlineLevel="0" collapsed="false">
      <c r="C898" s="248" t="s">
        <v>68</v>
      </c>
      <c r="D898" s="248"/>
      <c r="E898" s="249"/>
      <c r="F898" s="249"/>
      <c r="G898" s="249"/>
      <c r="H898" s="249"/>
      <c r="I898" s="249"/>
      <c r="J898" s="250"/>
      <c r="K898" s="136"/>
      <c r="L898" s="251"/>
      <c r="M898" s="251"/>
      <c r="N898" s="252"/>
      <c r="O898" s="253"/>
      <c r="P898" s="253" t="n">
        <f aca="false">P896+P897</f>
        <v>330.694043743442</v>
      </c>
    </row>
    <row r="899" customFormat="false" ht="15" hidden="false" customHeight="true" outlineLevel="0" collapsed="false">
      <c r="C899" s="1" t="s">
        <v>186</v>
      </c>
      <c r="D899" s="225"/>
      <c r="E899" s="225"/>
      <c r="F899" s="225"/>
      <c r="G899" s="237"/>
      <c r="H899" s="237"/>
      <c r="I899" s="237"/>
      <c r="J899" s="245"/>
      <c r="K899" s="225"/>
      <c r="L899" s="237"/>
      <c r="M899" s="237"/>
      <c r="N899" s="246"/>
      <c r="O899" s="239"/>
      <c r="P899" s="126" t="n">
        <f aca="false">P898*20%</f>
        <v>66.1388087486883</v>
      </c>
    </row>
    <row r="900" customFormat="false" ht="15" hidden="false" customHeight="true" outlineLevel="0" collapsed="false">
      <c r="C900" s="248" t="s">
        <v>68</v>
      </c>
      <c r="D900" s="248"/>
      <c r="E900" s="249"/>
      <c r="F900" s="249"/>
      <c r="G900" s="249"/>
      <c r="H900" s="249"/>
      <c r="I900" s="249"/>
      <c r="J900" s="250"/>
      <c r="K900" s="136"/>
      <c r="L900" s="251"/>
      <c r="M900" s="251"/>
      <c r="N900" s="252"/>
      <c r="O900" s="253"/>
      <c r="P900" s="253" t="n">
        <f aca="false">P898+P899</f>
        <v>396.83285249213</v>
      </c>
    </row>
    <row r="901" customFormat="false" ht="24" hidden="false" customHeight="true" outlineLevel="0" collapsed="false">
      <c r="A901" s="22"/>
      <c r="B901" s="143"/>
      <c r="C901" s="149" t="s">
        <v>84</v>
      </c>
      <c r="D901" s="22" t="s">
        <v>9</v>
      </c>
      <c r="E901" s="147" t="n">
        <f aca="false">E902/1.969*0.54</f>
        <v>20.272625698324</v>
      </c>
      <c r="F901" s="22"/>
      <c r="G901" s="147"/>
      <c r="H901" s="151"/>
      <c r="I901" s="147"/>
      <c r="J901" s="147"/>
      <c r="K901" s="151"/>
      <c r="L901" s="147"/>
      <c r="M901" s="151"/>
      <c r="N901" s="148"/>
      <c r="O901" s="148"/>
      <c r="P901" s="152"/>
    </row>
    <row r="902" customFormat="false" ht="20.25" hidden="false" customHeight="true" outlineLevel="0" collapsed="false">
      <c r="A902" s="153" t="n">
        <v>1</v>
      </c>
      <c r="B902" s="154" t="s">
        <v>159</v>
      </c>
      <c r="C902" s="155" t="s">
        <v>10</v>
      </c>
      <c r="D902" s="156" t="s">
        <v>11</v>
      </c>
      <c r="E902" s="303" t="n">
        <v>73.92</v>
      </c>
      <c r="F902" s="158" t="n">
        <v>0.077</v>
      </c>
      <c r="G902" s="159" t="n">
        <f aca="false">F902*$D$4</f>
        <v>0.15987433</v>
      </c>
      <c r="H902" s="160" t="n">
        <v>0.017</v>
      </c>
      <c r="I902" s="159" t="n">
        <f aca="false">H902*$D$5</f>
        <v>0.05011515</v>
      </c>
      <c r="J902" s="161"/>
      <c r="K902" s="162"/>
      <c r="L902" s="163"/>
      <c r="M902" s="164"/>
      <c r="N902" s="163"/>
      <c r="O902" s="165" t="n">
        <f aca="false">+G902+I902</f>
        <v>0.20998948</v>
      </c>
      <c r="P902" s="166" t="n">
        <f aca="false">E902*O902</f>
        <v>15.5224223616</v>
      </c>
    </row>
    <row r="903" customFormat="false" ht="20.25" hidden="false" customHeight="true" outlineLevel="0" collapsed="false">
      <c r="A903" s="25" t="n">
        <v>2</v>
      </c>
      <c r="B903" s="25" t="s">
        <v>160</v>
      </c>
      <c r="C903" s="29" t="s">
        <v>12</v>
      </c>
      <c r="D903" s="167" t="s">
        <v>13</v>
      </c>
      <c r="E903" s="168" t="n">
        <f aca="false">E904*0.8/1000</f>
        <v>0.000768768</v>
      </c>
      <c r="F903" s="169" t="n">
        <v>10.2</v>
      </c>
      <c r="G903" s="170" t="n">
        <f aca="false">F903*$D$4</f>
        <v>21.178158</v>
      </c>
      <c r="H903" s="169" t="n">
        <v>210.8</v>
      </c>
      <c r="I903" s="170" t="n">
        <f aca="false">H903*$D$5</f>
        <v>621.42786</v>
      </c>
      <c r="J903" s="171"/>
      <c r="K903" s="25"/>
      <c r="L903" s="169"/>
      <c r="M903" s="169"/>
      <c r="N903" s="169"/>
      <c r="O903" s="172" t="n">
        <f aca="false">G903+I903</f>
        <v>642.606018</v>
      </c>
      <c r="P903" s="172" t="n">
        <f aca="false">O903*E903</f>
        <v>0.494014943245824</v>
      </c>
    </row>
    <row r="904" customFormat="false" ht="20.25" hidden="false" customHeight="true" outlineLevel="0" collapsed="false">
      <c r="A904" s="25" t="n">
        <v>3</v>
      </c>
      <c r="B904" s="153" t="s">
        <v>161</v>
      </c>
      <c r="C904" s="173" t="s">
        <v>14</v>
      </c>
      <c r="D904" s="25" t="s">
        <v>15</v>
      </c>
      <c r="E904" s="174" t="n">
        <f aca="false">E902*13/1000</f>
        <v>0.96096</v>
      </c>
      <c r="F904" s="25"/>
      <c r="G904" s="170" t="n">
        <f aca="false">F904*$D$4</f>
        <v>0</v>
      </c>
      <c r="H904" s="25" t="n">
        <v>0.6</v>
      </c>
      <c r="I904" s="170" t="n">
        <f aca="false">H904*$D$5</f>
        <v>1.76877</v>
      </c>
      <c r="J904" s="175"/>
      <c r="K904" s="153"/>
      <c r="L904" s="169"/>
      <c r="M904" s="25"/>
      <c r="N904" s="176"/>
      <c r="O904" s="177" t="n">
        <f aca="false">G904+I904</f>
        <v>1.76877</v>
      </c>
      <c r="P904" s="177" t="n">
        <f aca="false">O904*E904</f>
        <v>1.6997172192</v>
      </c>
    </row>
    <row r="905" customFormat="false" ht="18.75" hidden="false" customHeight="true" outlineLevel="0" collapsed="false">
      <c r="A905" s="179" t="n">
        <v>4</v>
      </c>
      <c r="B905" s="200" t="s">
        <v>197</v>
      </c>
      <c r="C905" s="31" t="s">
        <v>34</v>
      </c>
      <c r="D905" s="188" t="s">
        <v>20</v>
      </c>
      <c r="E905" s="229" t="n">
        <v>73.92</v>
      </c>
      <c r="F905" s="201" t="n">
        <v>0.25</v>
      </c>
      <c r="G905" s="170" t="n">
        <f aca="false">F905*$D$4</f>
        <v>0.5190725</v>
      </c>
      <c r="H905" s="201" t="n">
        <v>0.01</v>
      </c>
      <c r="I905" s="170" t="n">
        <f aca="false">H905*$D$5</f>
        <v>0.0294795</v>
      </c>
      <c r="J905" s="202" t="s">
        <v>173</v>
      </c>
      <c r="K905" s="203" t="s">
        <v>174</v>
      </c>
      <c r="L905" s="189" t="n">
        <v>0.54</v>
      </c>
      <c r="M905" s="307" t="n">
        <f aca="false">E905*L905</f>
        <v>39.9168</v>
      </c>
      <c r="N905" s="191" t="n">
        <v>2.583</v>
      </c>
      <c r="O905" s="205" t="n">
        <f aca="false">((L905*N905)+(L906*N906))*1.1459+G905+I905</f>
        <v>2.1641197412</v>
      </c>
      <c r="P905" s="206" t="n">
        <f aca="false">O905*E905</f>
        <v>159.971731269504</v>
      </c>
      <c r="Q905" s="2" t="n">
        <v>20</v>
      </c>
    </row>
    <row r="906" customFormat="false" ht="18.75" hidden="false" customHeight="true" outlineLevel="0" collapsed="false">
      <c r="A906" s="207"/>
      <c r="B906" s="208"/>
      <c r="C906" s="31"/>
      <c r="D906" s="207"/>
      <c r="E906" s="281"/>
      <c r="F906" s="210"/>
      <c r="G906" s="211"/>
      <c r="H906" s="210"/>
      <c r="I906" s="211"/>
      <c r="J906" s="212" t="s">
        <v>175</v>
      </c>
      <c r="K906" s="213" t="s">
        <v>171</v>
      </c>
      <c r="L906" s="214" t="n">
        <v>0.019</v>
      </c>
      <c r="M906" s="215" t="n">
        <f aca="false">E905*L906</f>
        <v>1.40448</v>
      </c>
      <c r="N906" s="186" t="n">
        <v>0.792</v>
      </c>
      <c r="O906" s="216"/>
      <c r="P906" s="217"/>
      <c r="Q906" s="218" t="n">
        <f aca="false">Q905*1.969/0.54</f>
        <v>72.9259259259259</v>
      </c>
    </row>
    <row r="907" customFormat="false" ht="12" hidden="false" customHeight="true" outlineLevel="0" collapsed="false">
      <c r="C907" s="243" t="s">
        <v>68</v>
      </c>
      <c r="D907" s="244"/>
      <c r="E907" s="225"/>
      <c r="F907" s="225"/>
      <c r="G907" s="237"/>
      <c r="H907" s="237"/>
      <c r="I907" s="237"/>
      <c r="J907" s="245"/>
      <c r="K907" s="225"/>
      <c r="L907" s="237"/>
      <c r="M907" s="237"/>
      <c r="N907" s="246"/>
      <c r="O907" s="239"/>
      <c r="P907" s="247" t="n">
        <f aca="false">SUM(P902:P906)</f>
        <v>177.68788579355</v>
      </c>
    </row>
    <row r="908" customFormat="false" ht="12" hidden="false" customHeight="true" outlineLevel="0" collapsed="false">
      <c r="C908" s="1" t="s">
        <v>184</v>
      </c>
      <c r="D908" s="225"/>
      <c r="E908" s="225"/>
      <c r="F908" s="225"/>
      <c r="G908" s="237"/>
      <c r="H908" s="237"/>
      <c r="I908" s="237"/>
      <c r="J908" s="245"/>
      <c r="K908" s="225"/>
      <c r="L908" s="237"/>
      <c r="M908" s="237"/>
      <c r="N908" s="246"/>
      <c r="O908" s="239"/>
      <c r="P908" s="126" t="n">
        <f aca="false">P907*13.3%</f>
        <v>23.6324888105421</v>
      </c>
    </row>
    <row r="909" customFormat="false" ht="12" hidden="false" customHeight="true" outlineLevel="0" collapsed="false">
      <c r="C909" s="1" t="s">
        <v>68</v>
      </c>
      <c r="D909" s="225"/>
      <c r="E909" s="225"/>
      <c r="F909" s="225"/>
      <c r="G909" s="237"/>
      <c r="H909" s="237"/>
      <c r="I909" s="237"/>
      <c r="J909" s="245"/>
      <c r="K909" s="225"/>
      <c r="L909" s="237"/>
      <c r="M909" s="237"/>
      <c r="N909" s="246"/>
      <c r="O909" s="239"/>
      <c r="P909" s="126" t="n">
        <f aca="false">P907+P908</f>
        <v>201.320374604092</v>
      </c>
    </row>
    <row r="910" customFormat="false" ht="12" hidden="false" customHeight="true" outlineLevel="0" collapsed="false">
      <c r="C910" s="1" t="s">
        <v>185</v>
      </c>
      <c r="D910" s="225"/>
      <c r="E910" s="225"/>
      <c r="F910" s="225"/>
      <c r="G910" s="237"/>
      <c r="H910" s="237"/>
      <c r="I910" s="237"/>
      <c r="J910" s="245"/>
      <c r="K910" s="225"/>
      <c r="L910" s="237"/>
      <c r="M910" s="237"/>
      <c r="N910" s="246"/>
      <c r="O910" s="239"/>
      <c r="P910" s="126" t="n">
        <f aca="false">P909*11%</f>
        <v>22.1452412064501</v>
      </c>
    </row>
    <row r="911" customFormat="false" ht="12" hidden="false" customHeight="true" outlineLevel="0" collapsed="false">
      <c r="C911" s="248" t="s">
        <v>68</v>
      </c>
      <c r="D911" s="248"/>
      <c r="E911" s="249"/>
      <c r="F911" s="249"/>
      <c r="G911" s="249"/>
      <c r="H911" s="249"/>
      <c r="I911" s="249"/>
      <c r="J911" s="250"/>
      <c r="K911" s="136"/>
      <c r="L911" s="251"/>
      <c r="M911" s="251"/>
      <c r="N911" s="252"/>
      <c r="O911" s="253"/>
      <c r="P911" s="253" t="n">
        <f aca="false">P909+P910</f>
        <v>223.465615810542</v>
      </c>
    </row>
    <row r="912" customFormat="false" ht="12" hidden="false" customHeight="true" outlineLevel="0" collapsed="false">
      <c r="C912" s="1" t="s">
        <v>186</v>
      </c>
      <c r="D912" s="225"/>
      <c r="E912" s="225"/>
      <c r="F912" s="225"/>
      <c r="G912" s="237"/>
      <c r="H912" s="237"/>
      <c r="I912" s="237"/>
      <c r="J912" s="245"/>
      <c r="K912" s="225"/>
      <c r="L912" s="237"/>
      <c r="M912" s="237"/>
      <c r="N912" s="246"/>
      <c r="O912" s="239"/>
      <c r="P912" s="126" t="n">
        <f aca="false">P911*20%</f>
        <v>44.6931231621084</v>
      </c>
    </row>
    <row r="913" customFormat="false" ht="12" hidden="false" customHeight="true" outlineLevel="0" collapsed="false">
      <c r="C913" s="248" t="s">
        <v>68</v>
      </c>
      <c r="D913" s="248"/>
      <c r="E913" s="249"/>
      <c r="F913" s="249"/>
      <c r="G913" s="249"/>
      <c r="H913" s="249"/>
      <c r="I913" s="249"/>
      <c r="J913" s="250"/>
      <c r="K913" s="136"/>
      <c r="L913" s="251"/>
      <c r="M913" s="251"/>
      <c r="N913" s="252"/>
      <c r="O913" s="253"/>
      <c r="P913" s="253" t="n">
        <f aca="false">P911+P912</f>
        <v>268.158738972651</v>
      </c>
    </row>
    <row r="914" customFormat="false" ht="24.75" hidden="false" customHeight="true" outlineLevel="0" collapsed="false">
      <c r="A914" s="22"/>
      <c r="B914" s="143"/>
      <c r="C914" s="149" t="s">
        <v>85</v>
      </c>
      <c r="D914" s="22" t="s">
        <v>9</v>
      </c>
      <c r="E914" s="286" t="n">
        <f aca="false">E915/1.969*0.81</f>
        <v>49.9986795327578</v>
      </c>
      <c r="F914" s="22"/>
      <c r="G914" s="147"/>
      <c r="H914" s="151"/>
      <c r="I914" s="147"/>
      <c r="J914" s="147"/>
      <c r="K914" s="151"/>
      <c r="L914" s="147"/>
      <c r="M914" s="151"/>
      <c r="N914" s="148"/>
      <c r="O914" s="148"/>
      <c r="P914" s="152"/>
    </row>
    <row r="915" customFormat="false" ht="20.25" hidden="false" customHeight="true" outlineLevel="0" collapsed="false">
      <c r="A915" s="153" t="n">
        <v>1</v>
      </c>
      <c r="B915" s="154" t="s">
        <v>159</v>
      </c>
      <c r="C915" s="155" t="s">
        <v>10</v>
      </c>
      <c r="D915" s="156" t="s">
        <v>11</v>
      </c>
      <c r="E915" s="157" t="n">
        <v>121.54</v>
      </c>
      <c r="F915" s="158" t="n">
        <v>0.077</v>
      </c>
      <c r="G915" s="159" t="n">
        <f aca="false">F915*$D$4</f>
        <v>0.15987433</v>
      </c>
      <c r="H915" s="160" t="n">
        <v>0.017</v>
      </c>
      <c r="I915" s="159" t="n">
        <f aca="false">H915*$D$5</f>
        <v>0.05011515</v>
      </c>
      <c r="J915" s="161"/>
      <c r="K915" s="162"/>
      <c r="L915" s="163"/>
      <c r="M915" s="164"/>
      <c r="N915" s="163"/>
      <c r="O915" s="165" t="n">
        <f aca="false">G915+I915</f>
        <v>0.20998948</v>
      </c>
      <c r="P915" s="166" t="n">
        <f aca="false">E915*O915</f>
        <v>25.5221213992</v>
      </c>
    </row>
    <row r="916" customFormat="false" ht="20.25" hidden="false" customHeight="true" outlineLevel="0" collapsed="false">
      <c r="A916" s="25" t="n">
        <v>2</v>
      </c>
      <c r="B916" s="25" t="s">
        <v>160</v>
      </c>
      <c r="C916" s="29" t="s">
        <v>12</v>
      </c>
      <c r="D916" s="167" t="s">
        <v>13</v>
      </c>
      <c r="E916" s="168" t="n">
        <f aca="false">E917*0.8/1000</f>
        <v>0.001264016</v>
      </c>
      <c r="F916" s="169" t="n">
        <v>10.2</v>
      </c>
      <c r="G916" s="170" t="n">
        <f aca="false">F916*$D$4</f>
        <v>21.178158</v>
      </c>
      <c r="H916" s="169" t="n">
        <v>210.8</v>
      </c>
      <c r="I916" s="170" t="n">
        <f aca="false">H916*$D$5</f>
        <v>621.42786</v>
      </c>
      <c r="J916" s="171"/>
      <c r="K916" s="25"/>
      <c r="L916" s="169"/>
      <c r="M916" s="169"/>
      <c r="N916" s="169"/>
      <c r="O916" s="172" t="n">
        <f aca="false">G916+I916</f>
        <v>642.606018</v>
      </c>
      <c r="P916" s="172" t="n">
        <f aca="false">O916*E916</f>
        <v>0.812264288448288</v>
      </c>
    </row>
    <row r="917" customFormat="false" ht="20.25" hidden="false" customHeight="true" outlineLevel="0" collapsed="false">
      <c r="A917" s="25" t="n">
        <v>3</v>
      </c>
      <c r="B917" s="153" t="s">
        <v>161</v>
      </c>
      <c r="C917" s="173" t="s">
        <v>14</v>
      </c>
      <c r="D917" s="25" t="s">
        <v>15</v>
      </c>
      <c r="E917" s="174" t="n">
        <f aca="false">E915*13/1000</f>
        <v>1.58002</v>
      </c>
      <c r="F917" s="25"/>
      <c r="G917" s="170" t="n">
        <f aca="false">F917*$D$4</f>
        <v>0</v>
      </c>
      <c r="H917" s="25" t="n">
        <v>0.6</v>
      </c>
      <c r="I917" s="170" t="n">
        <f aca="false">H917*$D$5</f>
        <v>1.76877</v>
      </c>
      <c r="J917" s="175"/>
      <c r="K917" s="153"/>
      <c r="L917" s="169"/>
      <c r="M917" s="25"/>
      <c r="N917" s="176"/>
      <c r="O917" s="177" t="n">
        <f aca="false">G917+I917</f>
        <v>1.76877</v>
      </c>
      <c r="P917" s="177" t="n">
        <f aca="false">O917*E917</f>
        <v>2.7946919754</v>
      </c>
    </row>
    <row r="918" customFormat="false" ht="20.25" hidden="false" customHeight="true" outlineLevel="0" collapsed="false">
      <c r="A918" s="27" t="n">
        <v>4</v>
      </c>
      <c r="B918" s="178" t="s">
        <v>166</v>
      </c>
      <c r="C918" s="30" t="s">
        <v>18</v>
      </c>
      <c r="D918" s="179" t="s">
        <v>17</v>
      </c>
      <c r="E918" s="180" t="n">
        <v>10</v>
      </c>
      <c r="F918" s="181" t="n">
        <v>0.2</v>
      </c>
      <c r="G918" s="170" t="n">
        <f aca="false">F918*$D$4</f>
        <v>0.415258</v>
      </c>
      <c r="H918" s="181" t="n">
        <v>0</v>
      </c>
      <c r="I918" s="170" t="n">
        <f aca="false">H918*$D$5</f>
        <v>0</v>
      </c>
      <c r="J918" s="182" t="s">
        <v>163</v>
      </c>
      <c r="K918" s="22" t="s">
        <v>164</v>
      </c>
      <c r="L918" s="183" t="n">
        <v>0.0072</v>
      </c>
      <c r="M918" s="184" t="n">
        <f aca="false">L918*E918</f>
        <v>0.072</v>
      </c>
      <c r="N918" s="186" t="n">
        <v>141.111</v>
      </c>
      <c r="O918" s="185" t="n">
        <f aca="false">L918*N918*1.1459</f>
        <v>1.16423348328</v>
      </c>
      <c r="P918" s="177" t="n">
        <f aca="false">O918*E918</f>
        <v>11.6423348328</v>
      </c>
      <c r="Q918" s="1" t="s">
        <v>167</v>
      </c>
    </row>
    <row r="919" customFormat="false" ht="24" hidden="false" customHeight="true" outlineLevel="0" collapsed="false">
      <c r="A919" s="167" t="n">
        <v>5</v>
      </c>
      <c r="B919" s="187" t="s">
        <v>168</v>
      </c>
      <c r="C919" s="31" t="s">
        <v>19</v>
      </c>
      <c r="D919" s="188" t="s">
        <v>20</v>
      </c>
      <c r="E919" s="189" t="n">
        <v>12</v>
      </c>
      <c r="F919" s="160" t="n">
        <v>0.14</v>
      </c>
      <c r="G919" s="170" t="n">
        <f aca="false">F919*$D$4</f>
        <v>0.2906806</v>
      </c>
      <c r="H919" s="190" t="n">
        <v>0</v>
      </c>
      <c r="I919" s="170" t="n">
        <f aca="false">H919*$D$5</f>
        <v>0</v>
      </c>
      <c r="J919" s="182" t="s">
        <v>163</v>
      </c>
      <c r="K919" s="167" t="s">
        <v>169</v>
      </c>
      <c r="L919" s="160" t="n">
        <v>0.0048</v>
      </c>
      <c r="M919" s="191" t="n">
        <f aca="false">E919*L919</f>
        <v>0.0576</v>
      </c>
      <c r="N919" s="192" t="n">
        <v>141.111</v>
      </c>
      <c r="O919" s="193" t="n">
        <f aca="false">((L919*N919)+(L920*N920))*1.1459+G919+I919</f>
        <v>1.11452402992</v>
      </c>
      <c r="P919" s="166" t="n">
        <f aca="false">E919*O919</f>
        <v>13.37428835904</v>
      </c>
    </row>
    <row r="920" customFormat="false" ht="11.25" hidden="false" customHeight="true" outlineLevel="0" collapsed="false">
      <c r="A920" s="194"/>
      <c r="B920" s="158"/>
      <c r="C920" s="31"/>
      <c r="D920" s="158"/>
      <c r="E920" s="153"/>
      <c r="F920" s="195"/>
      <c r="G920" s="196"/>
      <c r="H920" s="195"/>
      <c r="I920" s="196"/>
      <c r="J920" s="197" t="s">
        <v>170</v>
      </c>
      <c r="K920" s="194" t="s">
        <v>171</v>
      </c>
      <c r="L920" s="195" t="n">
        <v>0.072</v>
      </c>
      <c r="M920" s="198" t="n">
        <f aca="false">L920*E919</f>
        <v>0.864</v>
      </c>
      <c r="N920" s="186" t="n">
        <v>0.578</v>
      </c>
      <c r="O920" s="199"/>
      <c r="P920" s="177"/>
    </row>
    <row r="921" customFormat="false" ht="18.75" hidden="false" customHeight="true" outlineLevel="0" collapsed="false">
      <c r="A921" s="179" t="n">
        <v>6</v>
      </c>
      <c r="B921" s="200" t="s">
        <v>172</v>
      </c>
      <c r="C921" s="31" t="s">
        <v>21</v>
      </c>
      <c r="D921" s="188" t="s">
        <v>20</v>
      </c>
      <c r="E921" s="157" t="n">
        <v>121.54</v>
      </c>
      <c r="F921" s="201" t="n">
        <v>0.26</v>
      </c>
      <c r="G921" s="170" t="n">
        <f aca="false">F921*$D$4</f>
        <v>0.5398354</v>
      </c>
      <c r="H921" s="201" t="n">
        <v>0.01</v>
      </c>
      <c r="I921" s="170" t="n">
        <f aca="false">H921*$D$5</f>
        <v>0.0294795</v>
      </c>
      <c r="J921" s="202" t="s">
        <v>173</v>
      </c>
      <c r="K921" s="203" t="s">
        <v>174</v>
      </c>
      <c r="L921" s="189" t="n">
        <v>0.81</v>
      </c>
      <c r="M921" s="204" t="n">
        <f aca="false">E921*L921</f>
        <v>98.4474</v>
      </c>
      <c r="N921" s="191" t="n">
        <v>2.583</v>
      </c>
      <c r="O921" s="205" t="n">
        <f aca="false">((L921*N921)+(L922*N922))*1.1459+G921+I921</f>
        <v>2.9903976298</v>
      </c>
      <c r="P921" s="206" t="n">
        <f aca="false">O921*E921</f>
        <v>363.452927925892</v>
      </c>
      <c r="Q921" s="2" t="n">
        <v>50</v>
      </c>
    </row>
    <row r="922" customFormat="false" ht="18.75" hidden="false" customHeight="true" outlineLevel="0" collapsed="false">
      <c r="A922" s="207"/>
      <c r="B922" s="208"/>
      <c r="C922" s="31"/>
      <c r="D922" s="207"/>
      <c r="E922" s="209"/>
      <c r="F922" s="210"/>
      <c r="G922" s="211"/>
      <c r="H922" s="210"/>
      <c r="I922" s="211"/>
      <c r="J922" s="212" t="s">
        <v>175</v>
      </c>
      <c r="K922" s="213" t="s">
        <v>171</v>
      </c>
      <c r="L922" s="214" t="n">
        <v>0.026</v>
      </c>
      <c r="M922" s="215" t="n">
        <f aca="false">E921*L922</f>
        <v>3.16004</v>
      </c>
      <c r="N922" s="186" t="n">
        <v>0.792</v>
      </c>
      <c r="O922" s="216"/>
      <c r="P922" s="217"/>
      <c r="Q922" s="218" t="n">
        <f aca="false">Q921*1.969/0.81</f>
        <v>121.543209876543</v>
      </c>
    </row>
    <row r="923" s="37" customFormat="true" ht="24" hidden="false" customHeight="true" outlineLevel="0" collapsed="false">
      <c r="A923" s="265" t="n">
        <v>7</v>
      </c>
      <c r="B923" s="266" t="s">
        <v>190</v>
      </c>
      <c r="C923" s="31" t="s">
        <v>30</v>
      </c>
      <c r="D923" s="266" t="s">
        <v>31</v>
      </c>
      <c r="E923" s="267" t="n">
        <v>1</v>
      </c>
      <c r="F923" s="201" t="n">
        <v>2.12</v>
      </c>
      <c r="G923" s="170" t="n">
        <f aca="false">F923*$D$4</f>
        <v>4.4017348</v>
      </c>
      <c r="H923" s="201" t="n">
        <v>0.03</v>
      </c>
      <c r="I923" s="170" t="n">
        <f aca="false">H923*$D$5</f>
        <v>0.0884385</v>
      </c>
      <c r="J923" s="268" t="s">
        <v>191</v>
      </c>
      <c r="K923" s="269" t="s">
        <v>17</v>
      </c>
      <c r="L923" s="189" t="n">
        <v>6.3</v>
      </c>
      <c r="M923" s="270" t="n">
        <f aca="false">E923*L923</f>
        <v>6.3</v>
      </c>
      <c r="N923" s="266" t="n">
        <v>1.489</v>
      </c>
      <c r="O923" s="205" t="n">
        <f aca="false">((L923*N923)+(L924*N924)+(L925*N925)+(L926*N926)+(L927*N927))*1.1459+G923+I923</f>
        <v>33.97956603</v>
      </c>
      <c r="P923" s="206" t="n">
        <f aca="false">O923*E923</f>
        <v>33.97956603</v>
      </c>
    </row>
    <row r="924" s="37" customFormat="true" ht="13.5" hidden="false" customHeight="true" outlineLevel="0" collapsed="false">
      <c r="A924" s="271"/>
      <c r="B924" s="263"/>
      <c r="C924" s="31"/>
      <c r="D924" s="263"/>
      <c r="E924" s="237"/>
      <c r="F924" s="272"/>
      <c r="G924" s="226"/>
      <c r="H924" s="237"/>
      <c r="I924" s="226"/>
      <c r="J924" s="273" t="s">
        <v>192</v>
      </c>
      <c r="K924" s="274" t="s">
        <v>193</v>
      </c>
      <c r="L924" s="226" t="n">
        <v>1</v>
      </c>
      <c r="M924" s="237" t="n">
        <f aca="false">E923*L924</f>
        <v>1</v>
      </c>
      <c r="N924" s="263" t="n">
        <v>2.111</v>
      </c>
      <c r="O924" s="239"/>
      <c r="P924" s="240"/>
    </row>
    <row r="925" s="37" customFormat="true" ht="13.5" hidden="false" customHeight="true" outlineLevel="0" collapsed="false">
      <c r="A925" s="271"/>
      <c r="B925" s="263"/>
      <c r="C925" s="31"/>
      <c r="D925" s="263"/>
      <c r="E925" s="237"/>
      <c r="F925" s="272"/>
      <c r="G925" s="226"/>
      <c r="H925" s="237"/>
      <c r="I925" s="226"/>
      <c r="J925" s="273" t="s">
        <v>194</v>
      </c>
      <c r="K925" s="274" t="s">
        <v>193</v>
      </c>
      <c r="L925" s="226" t="n">
        <v>1</v>
      </c>
      <c r="M925" s="237" t="n">
        <f aca="false">E923*L925</f>
        <v>1</v>
      </c>
      <c r="N925" s="263" t="n">
        <v>0.875</v>
      </c>
      <c r="O925" s="239"/>
      <c r="P925" s="240"/>
    </row>
    <row r="926" s="37" customFormat="true" ht="13.5" hidden="false" customHeight="true" outlineLevel="0" collapsed="false">
      <c r="A926" s="271"/>
      <c r="B926" s="263"/>
      <c r="C926" s="31"/>
      <c r="D926" s="263"/>
      <c r="E926" s="237"/>
      <c r="F926" s="272"/>
      <c r="G926" s="226"/>
      <c r="H926" s="237"/>
      <c r="I926" s="226"/>
      <c r="J926" s="273" t="s">
        <v>189</v>
      </c>
      <c r="K926" s="274" t="s">
        <v>171</v>
      </c>
      <c r="L926" s="226" t="n">
        <v>15.5</v>
      </c>
      <c r="M926" s="237" t="n">
        <f aca="false">E923*L926</f>
        <v>15.5</v>
      </c>
      <c r="N926" s="263" t="n">
        <v>0.861</v>
      </c>
      <c r="O926" s="239"/>
      <c r="P926" s="240"/>
    </row>
    <row r="927" s="37" customFormat="true" ht="13.5" hidden="false" customHeight="true" outlineLevel="0" collapsed="false">
      <c r="A927" s="275"/>
      <c r="B927" s="264"/>
      <c r="C927" s="31"/>
      <c r="D927" s="264"/>
      <c r="E927" s="211"/>
      <c r="F927" s="276"/>
      <c r="G927" s="196"/>
      <c r="H927" s="211"/>
      <c r="I927" s="196"/>
      <c r="J927" s="277" t="s">
        <v>195</v>
      </c>
      <c r="K927" s="278" t="s">
        <v>171</v>
      </c>
      <c r="L927" s="196" t="n">
        <v>0.05</v>
      </c>
      <c r="M927" s="211" t="n">
        <f aca="false">E923*L927</f>
        <v>0.05</v>
      </c>
      <c r="N927" s="214" t="n">
        <v>0.45</v>
      </c>
      <c r="O927" s="216"/>
      <c r="P927" s="217"/>
    </row>
    <row r="928" customFormat="false" ht="15.75" hidden="false" customHeight="true" outlineLevel="0" collapsed="false">
      <c r="A928" s="158" t="n">
        <v>8</v>
      </c>
      <c r="B928" s="227" t="s">
        <v>179</v>
      </c>
      <c r="C928" s="31" t="s">
        <v>24</v>
      </c>
      <c r="D928" s="179" t="s">
        <v>17</v>
      </c>
      <c r="E928" s="229" t="n">
        <v>12</v>
      </c>
      <c r="F928" s="230" t="n">
        <v>0.153</v>
      </c>
      <c r="G928" s="170" t="n">
        <f aca="false">F928*$D$4</f>
        <v>0.31767237</v>
      </c>
      <c r="H928" s="231" t="n">
        <v>0.0014</v>
      </c>
      <c r="I928" s="170" t="n">
        <f aca="false">H928*$D$5</f>
        <v>0.00412713</v>
      </c>
      <c r="J928" s="232" t="s">
        <v>177</v>
      </c>
      <c r="K928" s="203" t="s">
        <v>174</v>
      </c>
      <c r="L928" s="180" t="n">
        <v>0.33</v>
      </c>
      <c r="M928" s="233" t="n">
        <f aca="false">E928*L928</f>
        <v>3.96</v>
      </c>
      <c r="N928" s="192" t="n">
        <v>2.319</v>
      </c>
      <c r="O928" s="205" t="n">
        <f aca="false">((L928*N928)+(L929*N929))*1.1459+G928+I928</f>
        <v>1.271326617</v>
      </c>
      <c r="P928" s="206" t="n">
        <f aca="false">O928*E928</f>
        <v>15.255919404</v>
      </c>
    </row>
    <row r="929" customFormat="false" ht="18.75" hidden="false" customHeight="true" outlineLevel="0" collapsed="false">
      <c r="A929" s="194"/>
      <c r="B929" s="208" t="s">
        <v>180</v>
      </c>
      <c r="C929" s="31"/>
      <c r="D929" s="207"/>
      <c r="E929" s="209"/>
      <c r="F929" s="210"/>
      <c r="G929" s="211"/>
      <c r="H929" s="210"/>
      <c r="I929" s="211"/>
      <c r="J929" s="212" t="s">
        <v>175</v>
      </c>
      <c r="K929" s="213" t="s">
        <v>171</v>
      </c>
      <c r="L929" s="196" t="n">
        <v>0.08</v>
      </c>
      <c r="M929" s="215" t="n">
        <f aca="false">E928*L929</f>
        <v>0.96</v>
      </c>
      <c r="N929" s="186" t="n">
        <v>0.792</v>
      </c>
      <c r="O929" s="216"/>
      <c r="P929" s="217"/>
    </row>
    <row r="930" customFormat="false" ht="9.75" hidden="false" customHeight="true" outlineLevel="0" collapsed="false">
      <c r="C930" s="243" t="s">
        <v>68</v>
      </c>
      <c r="D930" s="244"/>
      <c r="E930" s="225"/>
      <c r="F930" s="225"/>
      <c r="G930" s="237"/>
      <c r="H930" s="237"/>
      <c r="I930" s="237"/>
      <c r="J930" s="245"/>
      <c r="K930" s="225"/>
      <c r="L930" s="237"/>
      <c r="M930" s="237"/>
      <c r="N930" s="246"/>
      <c r="O930" s="239"/>
      <c r="P930" s="247" t="n">
        <f aca="false">SUM(P915:P929)</f>
        <v>466.83411421478</v>
      </c>
    </row>
    <row r="931" customFormat="false" ht="9.75" hidden="false" customHeight="true" outlineLevel="0" collapsed="false">
      <c r="C931" s="1" t="s">
        <v>184</v>
      </c>
      <c r="D931" s="225"/>
      <c r="E931" s="225"/>
      <c r="F931" s="225"/>
      <c r="G931" s="237"/>
      <c r="H931" s="237"/>
      <c r="I931" s="237"/>
      <c r="J931" s="245"/>
      <c r="K931" s="225"/>
      <c r="L931" s="237"/>
      <c r="M931" s="237"/>
      <c r="N931" s="246"/>
      <c r="O931" s="239"/>
      <c r="P931" s="126" t="n">
        <f aca="false">P930*13.3%</f>
        <v>62.0889371905658</v>
      </c>
    </row>
    <row r="932" customFormat="false" ht="9.75" hidden="false" customHeight="true" outlineLevel="0" collapsed="false">
      <c r="C932" s="1" t="s">
        <v>68</v>
      </c>
      <c r="D932" s="225"/>
      <c r="E932" s="225"/>
      <c r="F932" s="225"/>
      <c r="G932" s="237"/>
      <c r="H932" s="237"/>
      <c r="I932" s="237"/>
      <c r="J932" s="245"/>
      <c r="K932" s="225"/>
      <c r="L932" s="237"/>
      <c r="M932" s="237"/>
      <c r="N932" s="246"/>
      <c r="O932" s="239"/>
      <c r="P932" s="126" t="n">
        <f aca="false">P930+P931</f>
        <v>528.923051405346</v>
      </c>
    </row>
    <row r="933" customFormat="false" ht="9.75" hidden="false" customHeight="true" outlineLevel="0" collapsed="false">
      <c r="C933" s="1" t="s">
        <v>185</v>
      </c>
      <c r="D933" s="225"/>
      <c r="E933" s="225"/>
      <c r="F933" s="225"/>
      <c r="G933" s="237"/>
      <c r="H933" s="237"/>
      <c r="I933" s="237"/>
      <c r="J933" s="245"/>
      <c r="K933" s="225"/>
      <c r="L933" s="237"/>
      <c r="M933" s="237"/>
      <c r="N933" s="246"/>
      <c r="O933" s="239"/>
      <c r="P933" s="126" t="n">
        <f aca="false">P932*11%</f>
        <v>58.1815356545881</v>
      </c>
    </row>
    <row r="934" customFormat="false" ht="9.75" hidden="false" customHeight="true" outlineLevel="0" collapsed="false">
      <c r="C934" s="248" t="s">
        <v>68</v>
      </c>
      <c r="D934" s="248"/>
      <c r="E934" s="249"/>
      <c r="F934" s="249"/>
      <c r="G934" s="249"/>
      <c r="H934" s="249"/>
      <c r="I934" s="249"/>
      <c r="J934" s="250"/>
      <c r="K934" s="136"/>
      <c r="L934" s="251"/>
      <c r="M934" s="251"/>
      <c r="N934" s="252"/>
      <c r="O934" s="253"/>
      <c r="P934" s="253" t="n">
        <f aca="false">P932+P933</f>
        <v>587.104587059934</v>
      </c>
    </row>
    <row r="935" customFormat="false" ht="9.75" hidden="false" customHeight="true" outlineLevel="0" collapsed="false">
      <c r="C935" s="1" t="s">
        <v>186</v>
      </c>
      <c r="D935" s="225"/>
      <c r="E935" s="225"/>
      <c r="F935" s="225"/>
      <c r="G935" s="237"/>
      <c r="H935" s="237"/>
      <c r="I935" s="237"/>
      <c r="J935" s="245"/>
      <c r="K935" s="225"/>
      <c r="L935" s="237"/>
      <c r="M935" s="237"/>
      <c r="N935" s="246"/>
      <c r="O935" s="239"/>
      <c r="P935" s="126" t="n">
        <f aca="false">P934*20%</f>
        <v>117.420917411987</v>
      </c>
    </row>
    <row r="936" customFormat="false" ht="9.75" hidden="false" customHeight="true" outlineLevel="0" collapsed="false">
      <c r="C936" s="248" t="s">
        <v>68</v>
      </c>
      <c r="D936" s="248"/>
      <c r="E936" s="249"/>
      <c r="F936" s="249"/>
      <c r="G936" s="249"/>
      <c r="H936" s="249"/>
      <c r="I936" s="249"/>
      <c r="J936" s="250"/>
      <c r="K936" s="136"/>
      <c r="L936" s="251"/>
      <c r="M936" s="251"/>
      <c r="N936" s="252"/>
      <c r="O936" s="253"/>
      <c r="P936" s="253" t="n">
        <f aca="false">P934+P935</f>
        <v>704.525504471921</v>
      </c>
    </row>
    <row r="937" customFormat="false" ht="24" hidden="false" customHeight="true" outlineLevel="0" collapsed="false">
      <c r="A937" s="22"/>
      <c r="B937" s="143"/>
      <c r="C937" s="149" t="s">
        <v>86</v>
      </c>
      <c r="D937" s="22" t="s">
        <v>9</v>
      </c>
      <c r="E937" s="286" t="n">
        <f aca="false">E938/1.969*0.81</f>
        <v>45.0004570848146</v>
      </c>
      <c r="F937" s="22"/>
      <c r="G937" s="147"/>
      <c r="H937" s="151"/>
      <c r="I937" s="147"/>
      <c r="J937" s="147"/>
      <c r="K937" s="151"/>
      <c r="L937" s="147"/>
      <c r="M937" s="151"/>
      <c r="N937" s="148"/>
      <c r="O937" s="148"/>
      <c r="P937" s="152"/>
    </row>
    <row r="938" customFormat="false" ht="20.25" hidden="false" customHeight="true" outlineLevel="0" collapsed="false">
      <c r="A938" s="153" t="n">
        <v>1</v>
      </c>
      <c r="B938" s="154" t="s">
        <v>159</v>
      </c>
      <c r="C938" s="155" t="s">
        <v>10</v>
      </c>
      <c r="D938" s="156" t="s">
        <v>11</v>
      </c>
      <c r="E938" s="157" t="n">
        <v>109.39</v>
      </c>
      <c r="F938" s="158" t="n">
        <v>0.077</v>
      </c>
      <c r="G938" s="159" t="n">
        <f aca="false">F938*$D$4</f>
        <v>0.15987433</v>
      </c>
      <c r="H938" s="160" t="n">
        <v>0.017</v>
      </c>
      <c r="I938" s="159" t="n">
        <f aca="false">H938*$D$5</f>
        <v>0.05011515</v>
      </c>
      <c r="J938" s="161"/>
      <c r="K938" s="162"/>
      <c r="L938" s="163"/>
      <c r="M938" s="164"/>
      <c r="N938" s="163"/>
      <c r="O938" s="165" t="n">
        <f aca="false">G938+I938</f>
        <v>0.20998948</v>
      </c>
      <c r="P938" s="166" t="n">
        <f aca="false">E938*O938</f>
        <v>22.9707492172</v>
      </c>
    </row>
    <row r="939" s="41" customFormat="true" ht="20.25" hidden="false" customHeight="true" outlineLevel="0" collapsed="false">
      <c r="A939" s="40" t="n">
        <v>2</v>
      </c>
      <c r="B939" s="254" t="s">
        <v>187</v>
      </c>
      <c r="C939" s="255" t="s">
        <v>27</v>
      </c>
      <c r="D939" s="35" t="s">
        <v>17</v>
      </c>
      <c r="E939" s="28" t="n">
        <v>20</v>
      </c>
      <c r="F939" s="25" t="n">
        <v>0.127</v>
      </c>
      <c r="G939" s="170" t="n">
        <f aca="false">F939*$D$4</f>
        <v>0.26368883</v>
      </c>
      <c r="H939" s="28" t="n">
        <v>0</v>
      </c>
      <c r="I939" s="170" t="n">
        <f aca="false">H939*$D$5</f>
        <v>0</v>
      </c>
      <c r="J939" s="34"/>
      <c r="K939" s="22"/>
      <c r="L939" s="256"/>
      <c r="M939" s="257"/>
      <c r="N939" s="256"/>
      <c r="O939" s="258" t="n">
        <f aca="false">+G939+I939</f>
        <v>0.26368883</v>
      </c>
      <c r="P939" s="259" t="n">
        <f aca="false">E939*O939</f>
        <v>5.2737766</v>
      </c>
    </row>
    <row r="940" customFormat="false" ht="20.25" hidden="false" customHeight="true" outlineLevel="0" collapsed="false">
      <c r="A940" s="25" t="n">
        <v>3</v>
      </c>
      <c r="B940" s="25" t="s">
        <v>160</v>
      </c>
      <c r="C940" s="29" t="s">
        <v>12</v>
      </c>
      <c r="D940" s="167" t="s">
        <v>13</v>
      </c>
      <c r="E940" s="168" t="n">
        <f aca="false">E941*0.8/1000</f>
        <v>0.001137656</v>
      </c>
      <c r="F940" s="169" t="n">
        <v>10.2</v>
      </c>
      <c r="G940" s="170" t="n">
        <f aca="false">F940*$D$4</f>
        <v>21.178158</v>
      </c>
      <c r="H940" s="169" t="n">
        <v>210.8</v>
      </c>
      <c r="I940" s="170" t="n">
        <f aca="false">H940*$D$5</f>
        <v>621.42786</v>
      </c>
      <c r="J940" s="171"/>
      <c r="K940" s="25"/>
      <c r="L940" s="169"/>
      <c r="M940" s="169"/>
      <c r="N940" s="169"/>
      <c r="O940" s="172" t="n">
        <f aca="false">G940+I940</f>
        <v>642.606018</v>
      </c>
      <c r="P940" s="172" t="n">
        <f aca="false">O940*E940</f>
        <v>0.731064592013808</v>
      </c>
    </row>
    <row r="941" customFormat="false" ht="20.25" hidden="false" customHeight="true" outlineLevel="0" collapsed="false">
      <c r="A941" s="25" t="n">
        <v>4</v>
      </c>
      <c r="B941" s="153" t="s">
        <v>161</v>
      </c>
      <c r="C941" s="173" t="s">
        <v>14</v>
      </c>
      <c r="D941" s="25" t="s">
        <v>15</v>
      </c>
      <c r="E941" s="174" t="n">
        <f aca="false">E938*13/1000</f>
        <v>1.42207</v>
      </c>
      <c r="F941" s="25"/>
      <c r="G941" s="170" t="n">
        <f aca="false">F941*$D$4</f>
        <v>0</v>
      </c>
      <c r="H941" s="25" t="n">
        <v>0.6</v>
      </c>
      <c r="I941" s="170" t="n">
        <f aca="false">H941*$D$5</f>
        <v>1.76877</v>
      </c>
      <c r="J941" s="175"/>
      <c r="K941" s="153"/>
      <c r="L941" s="169"/>
      <c r="M941" s="25"/>
      <c r="N941" s="176"/>
      <c r="O941" s="177" t="n">
        <f aca="false">G941+I941</f>
        <v>1.76877</v>
      </c>
      <c r="P941" s="177" t="n">
        <f aca="false">O941*E941</f>
        <v>2.5153147539</v>
      </c>
    </row>
    <row r="942" s="41" customFormat="true" ht="15.75" hidden="false" customHeight="true" outlineLevel="0" collapsed="false">
      <c r="A942" s="310" t="n">
        <v>5</v>
      </c>
      <c r="B942" s="200" t="s">
        <v>188</v>
      </c>
      <c r="C942" s="31" t="s">
        <v>28</v>
      </c>
      <c r="D942" s="179" t="s">
        <v>17</v>
      </c>
      <c r="E942" s="229" t="n">
        <v>20</v>
      </c>
      <c r="F942" s="285" t="n">
        <v>0.46</v>
      </c>
      <c r="G942" s="170" t="n">
        <f aca="false">F942*$D$4</f>
        <v>0.9550934</v>
      </c>
      <c r="H942" s="261" t="n">
        <v>0</v>
      </c>
      <c r="I942" s="170" t="n">
        <f aca="false">H942*$D$5</f>
        <v>0</v>
      </c>
      <c r="J942" s="232" t="s">
        <v>177</v>
      </c>
      <c r="K942" s="203" t="s">
        <v>174</v>
      </c>
      <c r="L942" s="260" t="n">
        <v>1.25</v>
      </c>
      <c r="M942" s="233" t="n">
        <f aca="false">E942*L942</f>
        <v>25</v>
      </c>
      <c r="N942" s="192" t="n">
        <v>2.319</v>
      </c>
      <c r="O942" s="205" t="n">
        <f aca="false">((L942*N942)+(L943*N943)+(L944*N944))*1.1459+G942+I942</f>
        <v>4.6864142324</v>
      </c>
      <c r="P942" s="206" t="n">
        <f aca="false">O942*E942</f>
        <v>93.728284648</v>
      </c>
    </row>
    <row r="943" s="41" customFormat="true" ht="13.5" hidden="false" customHeight="true" outlineLevel="0" collapsed="false">
      <c r="A943" s="311"/>
      <c r="B943" s="219"/>
      <c r="C943" s="31"/>
      <c r="D943" s="234"/>
      <c r="E943" s="235"/>
      <c r="F943" s="236"/>
      <c r="G943" s="237"/>
      <c r="H943" s="236"/>
      <c r="I943" s="237"/>
      <c r="J943" s="224" t="s">
        <v>175</v>
      </c>
      <c r="K943" s="225" t="s">
        <v>171</v>
      </c>
      <c r="L943" s="226" t="n">
        <v>0.01</v>
      </c>
      <c r="M943" s="238" t="n">
        <f aca="false">E942*L943</f>
        <v>0.2</v>
      </c>
      <c r="N943" s="192" t="n">
        <v>0.792</v>
      </c>
      <c r="O943" s="239"/>
      <c r="P943" s="240"/>
    </row>
    <row r="944" s="41" customFormat="true" ht="13.5" hidden="false" customHeight="true" outlineLevel="0" collapsed="false">
      <c r="A944" s="312"/>
      <c r="B944" s="208"/>
      <c r="C944" s="31"/>
      <c r="D944" s="207"/>
      <c r="E944" s="209"/>
      <c r="F944" s="210"/>
      <c r="G944" s="211"/>
      <c r="H944" s="210"/>
      <c r="I944" s="211"/>
      <c r="J944" s="212" t="s">
        <v>189</v>
      </c>
      <c r="K944" s="213" t="s">
        <v>171</v>
      </c>
      <c r="L944" s="214" t="n">
        <v>0.406</v>
      </c>
      <c r="M944" s="215" t="n">
        <f aca="false">E942*L944</f>
        <v>8.12</v>
      </c>
      <c r="N944" s="264" t="n">
        <v>0.861</v>
      </c>
      <c r="O944" s="217"/>
      <c r="P944" s="217"/>
    </row>
    <row r="945" customFormat="false" ht="24" hidden="false" customHeight="true" outlineLevel="0" collapsed="false">
      <c r="A945" s="167" t="n">
        <v>6</v>
      </c>
      <c r="B945" s="187" t="s">
        <v>168</v>
      </c>
      <c r="C945" s="31" t="s">
        <v>19</v>
      </c>
      <c r="D945" s="188" t="s">
        <v>20</v>
      </c>
      <c r="E945" s="189" t="n">
        <v>15</v>
      </c>
      <c r="F945" s="160" t="n">
        <v>0.14</v>
      </c>
      <c r="G945" s="170" t="n">
        <f aca="false">F945*$D$4</f>
        <v>0.2906806</v>
      </c>
      <c r="H945" s="190" t="n">
        <v>0</v>
      </c>
      <c r="I945" s="170" t="n">
        <f aca="false">H945*$D$5</f>
        <v>0</v>
      </c>
      <c r="J945" s="182" t="s">
        <v>163</v>
      </c>
      <c r="K945" s="167" t="s">
        <v>169</v>
      </c>
      <c r="L945" s="160" t="n">
        <v>0.0048</v>
      </c>
      <c r="M945" s="191" t="n">
        <f aca="false">E945*L945</f>
        <v>0.072</v>
      </c>
      <c r="N945" s="191" t="n">
        <v>141.111</v>
      </c>
      <c r="O945" s="193" t="n">
        <f aca="false">((L945*N945)+(L946*N946))*1.1459+G945+I945</f>
        <v>1.11452402992</v>
      </c>
      <c r="P945" s="166" t="n">
        <f aca="false">E945*O945</f>
        <v>16.7178604488</v>
      </c>
    </row>
    <row r="946" customFormat="false" ht="11.25" hidden="false" customHeight="true" outlineLevel="0" collapsed="false">
      <c r="A946" s="194"/>
      <c r="B946" s="158"/>
      <c r="C946" s="31"/>
      <c r="D946" s="158"/>
      <c r="E946" s="153"/>
      <c r="F946" s="195"/>
      <c r="G946" s="196"/>
      <c r="H946" s="195"/>
      <c r="I946" s="196"/>
      <c r="J946" s="197" t="s">
        <v>170</v>
      </c>
      <c r="K946" s="194" t="s">
        <v>171</v>
      </c>
      <c r="L946" s="195" t="n">
        <v>0.072</v>
      </c>
      <c r="M946" s="198" t="n">
        <f aca="false">L946*E945</f>
        <v>1.08</v>
      </c>
      <c r="N946" s="186" t="n">
        <v>0.578</v>
      </c>
      <c r="O946" s="199"/>
      <c r="P946" s="177"/>
    </row>
    <row r="947" customFormat="false" ht="18.75" hidden="false" customHeight="true" outlineLevel="0" collapsed="false">
      <c r="A947" s="179" t="n">
        <v>7</v>
      </c>
      <c r="B947" s="200" t="s">
        <v>172</v>
      </c>
      <c r="C947" s="31" t="s">
        <v>21</v>
      </c>
      <c r="D947" s="188" t="s">
        <v>20</v>
      </c>
      <c r="E947" s="157" t="n">
        <v>109.39</v>
      </c>
      <c r="F947" s="201" t="n">
        <v>0.26</v>
      </c>
      <c r="G947" s="170" t="n">
        <f aca="false">F947*$D$4</f>
        <v>0.5398354</v>
      </c>
      <c r="H947" s="201" t="n">
        <v>0.01</v>
      </c>
      <c r="I947" s="170" t="n">
        <f aca="false">H947*$D$5</f>
        <v>0.0294795</v>
      </c>
      <c r="J947" s="202" t="s">
        <v>173</v>
      </c>
      <c r="K947" s="203" t="s">
        <v>174</v>
      </c>
      <c r="L947" s="189" t="n">
        <v>0.81</v>
      </c>
      <c r="M947" s="204" t="n">
        <f aca="false">E947*L947</f>
        <v>88.6059</v>
      </c>
      <c r="N947" s="191" t="n">
        <v>2.583</v>
      </c>
      <c r="O947" s="205" t="n">
        <f aca="false">((L947*N947)+(L948*N948))*1.1459+G947+I947</f>
        <v>2.9903976298</v>
      </c>
      <c r="P947" s="206" t="n">
        <f aca="false">O947*E947</f>
        <v>327.119596723822</v>
      </c>
      <c r="Q947" s="2" t="n">
        <v>45</v>
      </c>
    </row>
    <row r="948" customFormat="false" ht="18.75" hidden="false" customHeight="true" outlineLevel="0" collapsed="false">
      <c r="A948" s="207"/>
      <c r="B948" s="208"/>
      <c r="C948" s="31"/>
      <c r="D948" s="207"/>
      <c r="E948" s="209"/>
      <c r="F948" s="210"/>
      <c r="G948" s="211"/>
      <c r="H948" s="210"/>
      <c r="I948" s="211"/>
      <c r="J948" s="212" t="s">
        <v>175</v>
      </c>
      <c r="K948" s="213" t="s">
        <v>171</v>
      </c>
      <c r="L948" s="214" t="n">
        <v>0.026</v>
      </c>
      <c r="M948" s="215" t="n">
        <f aca="false">E947*L948</f>
        <v>2.84414</v>
      </c>
      <c r="N948" s="186" t="n">
        <v>0.792</v>
      </c>
      <c r="O948" s="216"/>
      <c r="P948" s="217"/>
      <c r="Q948" s="218" t="n">
        <f aca="false">Q947*1.969/0.81</f>
        <v>109.388888888889</v>
      </c>
    </row>
    <row r="949" s="37" customFormat="true" ht="24" hidden="false" customHeight="true" outlineLevel="0" collapsed="false">
      <c r="A949" s="265" t="n">
        <v>8</v>
      </c>
      <c r="B949" s="266" t="s">
        <v>190</v>
      </c>
      <c r="C949" s="31" t="s">
        <v>30</v>
      </c>
      <c r="D949" s="266" t="s">
        <v>31</v>
      </c>
      <c r="E949" s="267" t="n">
        <v>1</v>
      </c>
      <c r="F949" s="201" t="n">
        <v>2.12</v>
      </c>
      <c r="G949" s="170" t="n">
        <f aca="false">F949*$D$4</f>
        <v>4.4017348</v>
      </c>
      <c r="H949" s="201" t="n">
        <v>0.03</v>
      </c>
      <c r="I949" s="170" t="n">
        <f aca="false">H949*$D$5</f>
        <v>0.0884385</v>
      </c>
      <c r="J949" s="268" t="s">
        <v>191</v>
      </c>
      <c r="K949" s="269" t="s">
        <v>17</v>
      </c>
      <c r="L949" s="189" t="n">
        <v>6.3</v>
      </c>
      <c r="M949" s="270" t="n">
        <f aca="false">E949*L949</f>
        <v>6.3</v>
      </c>
      <c r="N949" s="266" t="n">
        <v>1.489</v>
      </c>
      <c r="O949" s="205" t="n">
        <f aca="false">((L949*N949)+(L950*N950)+(L951*N951)+(L952*N952)+(L953*N953))*1.1459+G949+I949</f>
        <v>33.97956603</v>
      </c>
      <c r="P949" s="206" t="n">
        <f aca="false">O949*E949</f>
        <v>33.97956603</v>
      </c>
    </row>
    <row r="950" s="37" customFormat="true" ht="13.5" hidden="false" customHeight="true" outlineLevel="0" collapsed="false">
      <c r="A950" s="271"/>
      <c r="B950" s="263"/>
      <c r="C950" s="31"/>
      <c r="D950" s="263"/>
      <c r="E950" s="237"/>
      <c r="F950" s="272"/>
      <c r="G950" s="226"/>
      <c r="H950" s="237"/>
      <c r="I950" s="226"/>
      <c r="J950" s="273" t="s">
        <v>192</v>
      </c>
      <c r="K950" s="274" t="s">
        <v>193</v>
      </c>
      <c r="L950" s="226" t="n">
        <v>1</v>
      </c>
      <c r="M950" s="237" t="n">
        <f aca="false">E949*L950</f>
        <v>1</v>
      </c>
      <c r="N950" s="263" t="n">
        <v>2.111</v>
      </c>
      <c r="O950" s="239"/>
      <c r="P950" s="240"/>
    </row>
    <row r="951" s="37" customFormat="true" ht="13.5" hidden="false" customHeight="true" outlineLevel="0" collapsed="false">
      <c r="A951" s="271"/>
      <c r="B951" s="263"/>
      <c r="C951" s="31"/>
      <c r="D951" s="263"/>
      <c r="E951" s="237"/>
      <c r="F951" s="272"/>
      <c r="G951" s="226"/>
      <c r="H951" s="237"/>
      <c r="I951" s="226"/>
      <c r="J951" s="273" t="s">
        <v>194</v>
      </c>
      <c r="K951" s="274" t="s">
        <v>193</v>
      </c>
      <c r="L951" s="226" t="n">
        <v>1</v>
      </c>
      <c r="M951" s="237" t="n">
        <f aca="false">E949*L951</f>
        <v>1</v>
      </c>
      <c r="N951" s="263" t="n">
        <v>0.875</v>
      </c>
      <c r="O951" s="239"/>
      <c r="P951" s="240"/>
    </row>
    <row r="952" s="37" customFormat="true" ht="13.5" hidden="false" customHeight="true" outlineLevel="0" collapsed="false">
      <c r="A952" s="271"/>
      <c r="B952" s="263"/>
      <c r="C952" s="31"/>
      <c r="D952" s="263"/>
      <c r="E952" s="237"/>
      <c r="F952" s="272"/>
      <c r="G952" s="226"/>
      <c r="H952" s="237"/>
      <c r="I952" s="226"/>
      <c r="J952" s="273" t="s">
        <v>189</v>
      </c>
      <c r="K952" s="274" t="s">
        <v>171</v>
      </c>
      <c r="L952" s="226" t="n">
        <v>15.5</v>
      </c>
      <c r="M952" s="237" t="n">
        <f aca="false">E949*L952</f>
        <v>15.5</v>
      </c>
      <c r="N952" s="263" t="n">
        <v>0.861</v>
      </c>
      <c r="O952" s="239"/>
      <c r="P952" s="240"/>
    </row>
    <row r="953" s="37" customFormat="true" ht="13.5" hidden="false" customHeight="true" outlineLevel="0" collapsed="false">
      <c r="A953" s="275"/>
      <c r="B953" s="264"/>
      <c r="C953" s="31"/>
      <c r="D953" s="264"/>
      <c r="E953" s="211"/>
      <c r="F953" s="276"/>
      <c r="G953" s="196"/>
      <c r="H953" s="211"/>
      <c r="I953" s="196"/>
      <c r="J953" s="277" t="s">
        <v>195</v>
      </c>
      <c r="K953" s="278" t="s">
        <v>171</v>
      </c>
      <c r="L953" s="196" t="n">
        <v>0.05</v>
      </c>
      <c r="M953" s="211" t="n">
        <f aca="false">E949*L953</f>
        <v>0.05</v>
      </c>
      <c r="N953" s="214" t="n">
        <v>0.45</v>
      </c>
      <c r="O953" s="216"/>
      <c r="P953" s="217"/>
    </row>
    <row r="954" customFormat="false" ht="15.75" hidden="false" customHeight="true" outlineLevel="0" collapsed="false">
      <c r="A954" s="158" t="n">
        <v>9</v>
      </c>
      <c r="B954" s="227" t="s">
        <v>179</v>
      </c>
      <c r="C954" s="31" t="s">
        <v>24</v>
      </c>
      <c r="D954" s="179" t="s">
        <v>17</v>
      </c>
      <c r="E954" s="229" t="n">
        <v>12</v>
      </c>
      <c r="F954" s="230" t="n">
        <v>0.153</v>
      </c>
      <c r="G954" s="170" t="n">
        <f aca="false">F954*$D$4</f>
        <v>0.31767237</v>
      </c>
      <c r="H954" s="231" t="n">
        <v>0.0014</v>
      </c>
      <c r="I954" s="170" t="n">
        <f aca="false">H954*$D$5</f>
        <v>0.00412713</v>
      </c>
      <c r="J954" s="232" t="s">
        <v>177</v>
      </c>
      <c r="K954" s="203" t="s">
        <v>174</v>
      </c>
      <c r="L954" s="180" t="n">
        <v>0.33</v>
      </c>
      <c r="M954" s="233" t="n">
        <f aca="false">E954*L954</f>
        <v>3.96</v>
      </c>
      <c r="N954" s="192" t="n">
        <v>2.319</v>
      </c>
      <c r="O954" s="205" t="n">
        <f aca="false">((L954*N954)+(L955*N955))*1.1459+G954+I954</f>
        <v>1.271326617</v>
      </c>
      <c r="P954" s="206" t="n">
        <f aca="false">O954*E954</f>
        <v>15.255919404</v>
      </c>
    </row>
    <row r="955" customFormat="false" ht="18.75" hidden="false" customHeight="true" outlineLevel="0" collapsed="false">
      <c r="A955" s="194"/>
      <c r="B955" s="208" t="s">
        <v>180</v>
      </c>
      <c r="C955" s="31"/>
      <c r="D955" s="207"/>
      <c r="E955" s="209"/>
      <c r="F955" s="210"/>
      <c r="G955" s="211"/>
      <c r="H955" s="210"/>
      <c r="I955" s="211"/>
      <c r="J955" s="212" t="s">
        <v>175</v>
      </c>
      <c r="K955" s="213" t="s">
        <v>171</v>
      </c>
      <c r="L955" s="196" t="n">
        <v>0.08</v>
      </c>
      <c r="M955" s="215" t="n">
        <f aca="false">E954*L955</f>
        <v>0.96</v>
      </c>
      <c r="N955" s="186" t="n">
        <v>0.792</v>
      </c>
      <c r="O955" s="216"/>
      <c r="P955" s="217"/>
    </row>
    <row r="956" customFormat="false" ht="15" hidden="false" customHeight="true" outlineLevel="0" collapsed="false">
      <c r="C956" s="243" t="s">
        <v>68</v>
      </c>
      <c r="D956" s="244"/>
      <c r="E956" s="225"/>
      <c r="F956" s="225"/>
      <c r="G956" s="237"/>
      <c r="H956" s="237"/>
      <c r="I956" s="237"/>
      <c r="J956" s="245"/>
      <c r="K956" s="225"/>
      <c r="L956" s="237"/>
      <c r="M956" s="237"/>
      <c r="N956" s="246"/>
      <c r="O956" s="239"/>
      <c r="P956" s="247" t="n">
        <f aca="false">SUM(P938:P955)</f>
        <v>518.292132417736</v>
      </c>
    </row>
    <row r="957" customFormat="false" ht="15" hidden="false" customHeight="true" outlineLevel="0" collapsed="false">
      <c r="C957" s="1" t="s">
        <v>184</v>
      </c>
      <c r="D957" s="225"/>
      <c r="E957" s="225"/>
      <c r="F957" s="225"/>
      <c r="G957" s="237"/>
      <c r="H957" s="237"/>
      <c r="I957" s="237"/>
      <c r="J957" s="245"/>
      <c r="K957" s="225"/>
      <c r="L957" s="237"/>
      <c r="M957" s="237"/>
      <c r="N957" s="246"/>
      <c r="O957" s="239"/>
      <c r="P957" s="126" t="n">
        <f aca="false">P956*13.3%</f>
        <v>68.9328536115589</v>
      </c>
    </row>
    <row r="958" customFormat="false" ht="15" hidden="false" customHeight="true" outlineLevel="0" collapsed="false">
      <c r="C958" s="1" t="s">
        <v>68</v>
      </c>
      <c r="D958" s="225"/>
      <c r="E958" s="225"/>
      <c r="F958" s="225"/>
      <c r="G958" s="237"/>
      <c r="H958" s="237"/>
      <c r="I958" s="237"/>
      <c r="J958" s="245"/>
      <c r="K958" s="225"/>
      <c r="L958" s="237"/>
      <c r="M958" s="237"/>
      <c r="N958" s="246"/>
      <c r="O958" s="239"/>
      <c r="P958" s="126" t="n">
        <f aca="false">P956+P957</f>
        <v>587.224986029295</v>
      </c>
    </row>
    <row r="959" customFormat="false" ht="15" hidden="false" customHeight="true" outlineLevel="0" collapsed="false">
      <c r="C959" s="1" t="s">
        <v>185</v>
      </c>
      <c r="D959" s="225"/>
      <c r="E959" s="225"/>
      <c r="F959" s="225"/>
      <c r="G959" s="237"/>
      <c r="H959" s="237"/>
      <c r="I959" s="237"/>
      <c r="J959" s="245"/>
      <c r="K959" s="225"/>
      <c r="L959" s="237"/>
      <c r="M959" s="237"/>
      <c r="N959" s="246"/>
      <c r="O959" s="239"/>
      <c r="P959" s="126" t="n">
        <f aca="false">P958*11%</f>
        <v>64.5947484632224</v>
      </c>
    </row>
    <row r="960" customFormat="false" ht="15" hidden="false" customHeight="true" outlineLevel="0" collapsed="false">
      <c r="B960" s="1"/>
      <c r="C960" s="248" t="s">
        <v>68</v>
      </c>
      <c r="D960" s="248"/>
      <c r="E960" s="249"/>
      <c r="F960" s="249"/>
      <c r="G960" s="249"/>
      <c r="H960" s="249"/>
      <c r="I960" s="249"/>
      <c r="J960" s="250"/>
      <c r="K960" s="136"/>
      <c r="L960" s="251"/>
      <c r="M960" s="251"/>
      <c r="N960" s="252"/>
      <c r="O960" s="253"/>
      <c r="P960" s="253" t="n">
        <f aca="false">P958+P959</f>
        <v>651.819734492517</v>
      </c>
    </row>
    <row r="961" customFormat="false" ht="15" hidden="false" customHeight="true" outlineLevel="0" collapsed="false">
      <c r="B961" s="1"/>
      <c r="C961" s="1" t="s">
        <v>186</v>
      </c>
      <c r="D961" s="225"/>
      <c r="E961" s="225"/>
      <c r="F961" s="225"/>
      <c r="G961" s="237"/>
      <c r="H961" s="237"/>
      <c r="I961" s="237"/>
      <c r="J961" s="245"/>
      <c r="K961" s="225"/>
      <c r="L961" s="237"/>
      <c r="M961" s="237"/>
      <c r="N961" s="246"/>
      <c r="O961" s="239"/>
      <c r="P961" s="126" t="n">
        <f aca="false">P960*20%</f>
        <v>130.363946898503</v>
      </c>
    </row>
    <row r="962" customFormat="false" ht="15" hidden="false" customHeight="true" outlineLevel="0" collapsed="false">
      <c r="B962" s="1"/>
      <c r="C962" s="248" t="s">
        <v>68</v>
      </c>
      <c r="D962" s="248"/>
      <c r="E962" s="249"/>
      <c r="F962" s="249"/>
      <c r="G962" s="249"/>
      <c r="H962" s="249"/>
      <c r="I962" s="249"/>
      <c r="J962" s="250"/>
      <c r="K962" s="136"/>
      <c r="L962" s="251"/>
      <c r="M962" s="251"/>
      <c r="N962" s="252"/>
      <c r="O962" s="253"/>
      <c r="P962" s="253" t="n">
        <f aca="false">P960+P961</f>
        <v>782.183681391021</v>
      </c>
    </row>
    <row r="963" customFormat="false" ht="18" hidden="false" customHeight="true" outlineLevel="0" collapsed="false">
      <c r="B963" s="1"/>
      <c r="D963" s="248"/>
      <c r="E963" s="249"/>
      <c r="F963" s="249"/>
      <c r="G963" s="249"/>
      <c r="H963" s="249"/>
      <c r="I963" s="249"/>
      <c r="J963" s="225"/>
      <c r="L963" s="237"/>
      <c r="M963" s="237"/>
      <c r="N963" s="313"/>
      <c r="O963" s="239"/>
      <c r="P963" s="314"/>
    </row>
    <row r="965" customFormat="false" ht="18" hidden="false" customHeight="true" outlineLevel="0" collapsed="false">
      <c r="B965" s="1"/>
      <c r="D965" s="248" t="s">
        <v>207</v>
      </c>
      <c r="E965" s="249"/>
      <c r="F965" s="249"/>
      <c r="G965" s="249"/>
      <c r="H965" s="249"/>
      <c r="I965" s="249"/>
      <c r="J965" s="225"/>
      <c r="L965" s="237"/>
      <c r="M965" s="237"/>
      <c r="N965" s="313"/>
      <c r="O965" s="239"/>
      <c r="P965" s="239"/>
    </row>
  </sheetData>
  <mergeCells count="158">
    <mergeCell ref="A1:P1"/>
    <mergeCell ref="A2:P2"/>
    <mergeCell ref="D3:J3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C16:C17"/>
    <mergeCell ref="C18:C19"/>
    <mergeCell ref="C22:C23"/>
    <mergeCell ref="C24:C25"/>
    <mergeCell ref="C40:C41"/>
    <mergeCell ref="C42:C44"/>
    <mergeCell ref="C45:C46"/>
    <mergeCell ref="C49:C50"/>
    <mergeCell ref="C65:C66"/>
    <mergeCell ref="C67:C69"/>
    <mergeCell ref="C70:C74"/>
    <mergeCell ref="C75:C76"/>
    <mergeCell ref="C77:C78"/>
    <mergeCell ref="C81:C82"/>
    <mergeCell ref="C83:C84"/>
    <mergeCell ref="C99:C100"/>
    <mergeCell ref="C101:C103"/>
    <mergeCell ref="C104:C108"/>
    <mergeCell ref="C109:C110"/>
    <mergeCell ref="C113:C114"/>
    <mergeCell ref="C115:C116"/>
    <mergeCell ref="C131:C132"/>
    <mergeCell ref="C133:C135"/>
    <mergeCell ref="C136:C137"/>
    <mergeCell ref="C140:C141"/>
    <mergeCell ref="C142:C143"/>
    <mergeCell ref="C158:C159"/>
    <mergeCell ref="C160:C162"/>
    <mergeCell ref="C163:C164"/>
    <mergeCell ref="C165:C166"/>
    <mergeCell ref="C181:C182"/>
    <mergeCell ref="C183:C185"/>
    <mergeCell ref="C186:C190"/>
    <mergeCell ref="C191:C192"/>
    <mergeCell ref="C193:C194"/>
    <mergeCell ref="C195:C196"/>
    <mergeCell ref="C211:C212"/>
    <mergeCell ref="C213:C215"/>
    <mergeCell ref="C217:C221"/>
    <mergeCell ref="C222:C223"/>
    <mergeCell ref="C224:C225"/>
    <mergeCell ref="C228:C229"/>
    <mergeCell ref="C230:C231"/>
    <mergeCell ref="C246:C247"/>
    <mergeCell ref="C248:C250"/>
    <mergeCell ref="C252:C254"/>
    <mergeCell ref="C255:C256"/>
    <mergeCell ref="C259:C260"/>
    <mergeCell ref="C274:C275"/>
    <mergeCell ref="C276:C280"/>
    <mergeCell ref="C281:C282"/>
    <mergeCell ref="C283:C284"/>
    <mergeCell ref="C299:C300"/>
    <mergeCell ref="C301:C303"/>
    <mergeCell ref="C304:C305"/>
    <mergeCell ref="C306:C307"/>
    <mergeCell ref="C322:C323"/>
    <mergeCell ref="C324:C326"/>
    <mergeCell ref="C327:C328"/>
    <mergeCell ref="C329:C330"/>
    <mergeCell ref="C356:C357"/>
    <mergeCell ref="C358:C360"/>
    <mergeCell ref="C361:C365"/>
    <mergeCell ref="C366:C367"/>
    <mergeCell ref="C368:C369"/>
    <mergeCell ref="C372:C373"/>
    <mergeCell ref="C374:C375"/>
    <mergeCell ref="C390:C391"/>
    <mergeCell ref="C392:C394"/>
    <mergeCell ref="C395:C396"/>
    <mergeCell ref="C399:C400"/>
    <mergeCell ref="C414:C415"/>
    <mergeCell ref="C416:C417"/>
    <mergeCell ref="C432:C433"/>
    <mergeCell ref="C434:C436"/>
    <mergeCell ref="C437:C438"/>
    <mergeCell ref="C441:C442"/>
    <mergeCell ref="C457:C458"/>
    <mergeCell ref="C459:C461"/>
    <mergeCell ref="C462:C463"/>
    <mergeCell ref="C464:C465"/>
    <mergeCell ref="C477:C478"/>
    <mergeCell ref="C481:C482"/>
    <mergeCell ref="C483:C484"/>
    <mergeCell ref="C498:C499"/>
    <mergeCell ref="C500:C501"/>
    <mergeCell ref="C504:C505"/>
    <mergeCell ref="C506:C507"/>
    <mergeCell ref="C522:C523"/>
    <mergeCell ref="C524:C526"/>
    <mergeCell ref="C527:C531"/>
    <mergeCell ref="C532:C533"/>
    <mergeCell ref="C534:C535"/>
    <mergeCell ref="C538:C539"/>
    <mergeCell ref="C540:C541"/>
    <mergeCell ref="C555:C556"/>
    <mergeCell ref="C557:C561"/>
    <mergeCell ref="C562:C563"/>
    <mergeCell ref="C564:C565"/>
    <mergeCell ref="C568:C569"/>
    <mergeCell ref="C570:C571"/>
    <mergeCell ref="C586:C587"/>
    <mergeCell ref="C588:C590"/>
    <mergeCell ref="C591:C592"/>
    <mergeCell ref="C595:C596"/>
    <mergeCell ref="C609:C611"/>
    <mergeCell ref="C612:C613"/>
    <mergeCell ref="C614:C615"/>
    <mergeCell ref="C616:C617"/>
    <mergeCell ref="C629:C630"/>
    <mergeCell ref="C631:C632"/>
    <mergeCell ref="C633:C634"/>
    <mergeCell ref="C647:C649"/>
    <mergeCell ref="C650:C651"/>
    <mergeCell ref="C654:C655"/>
    <mergeCell ref="C667:C668"/>
    <mergeCell ref="C680:C681"/>
    <mergeCell ref="C693:C694"/>
    <mergeCell ref="C706:C707"/>
    <mergeCell ref="C719:C720"/>
    <mergeCell ref="C732:C733"/>
    <mergeCell ref="C745:C746"/>
    <mergeCell ref="C758:C759"/>
    <mergeCell ref="C760:C761"/>
    <mergeCell ref="C773:C774"/>
    <mergeCell ref="C786:C787"/>
    <mergeCell ref="C799:C800"/>
    <mergeCell ref="C812:C813"/>
    <mergeCell ref="C825:C826"/>
    <mergeCell ref="C840:C841"/>
    <mergeCell ref="C853:C854"/>
    <mergeCell ref="C866:C867"/>
    <mergeCell ref="C879:C880"/>
    <mergeCell ref="C892:C893"/>
    <mergeCell ref="C905:C906"/>
    <mergeCell ref="C919:C920"/>
    <mergeCell ref="C921:C922"/>
    <mergeCell ref="C923:C927"/>
    <mergeCell ref="C928:C929"/>
    <mergeCell ref="C942:C944"/>
    <mergeCell ref="C945:C946"/>
    <mergeCell ref="C947:C948"/>
    <mergeCell ref="C949:C953"/>
    <mergeCell ref="C954:C955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32" man="true" max="16383" min="0"/>
    <brk id="57" man="true" max="16383" min="0"/>
    <brk id="91" man="true" max="16383" min="0"/>
    <brk id="123" man="true" max="16383" min="0"/>
    <brk id="150" man="true" max="16383" min="0"/>
    <brk id="173" man="true" max="16383" min="0"/>
    <brk id="203" man="true" max="16383" min="0"/>
    <brk id="238" man="true" max="16383" min="0"/>
    <brk id="267" man="true" max="16383" min="0"/>
    <brk id="291" man="true" max="16383" min="0"/>
    <brk id="314" man="true" max="16383" min="0"/>
    <brk id="348" man="true" max="16383" min="0"/>
    <brk id="382" man="true" max="16383" min="0"/>
    <brk id="407" man="true" max="16383" min="0"/>
    <brk id="424" man="true" max="16383" min="0"/>
    <brk id="449" man="true" max="16383" min="0"/>
    <brk id="472" man="true" max="16383" min="0"/>
    <brk id="491" man="true" max="16383" min="0"/>
    <brk id="514" man="true" max="16383" min="0"/>
    <brk id="548" man="true" max="16383" min="0"/>
    <brk id="578" man="true" max="16383" min="0"/>
    <brk id="603" man="true" max="16383" min="0"/>
    <brk id="701" man="true" max="16383" min="0"/>
    <brk id="740" man="true" max="16383" min="0"/>
    <brk id="768" man="true" max="16383" min="0"/>
    <brk id="835" man="true" max="16383" min="0"/>
    <brk id="874" man="true" max="16383" min="0"/>
    <brk id="900" man="true" max="16383" min="0"/>
    <brk id="9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9"/>
  <sheetViews>
    <sheetView showFormulas="false" showGridLines="true" showRowColHeaders="true" showZeros="true" rightToLeft="false" tabSelected="true" showOutlineSymbols="true" defaultGridColor="true" view="pageBreakPreview" topLeftCell="A397" colorId="64" zoomScale="100" zoomScaleNormal="100" zoomScalePageLayoutView="100" workbookViewId="0">
      <selection pane="topLeft" activeCell="B425" activeCellId="0" sqref="B425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9.85"/>
    <col collapsed="false" customWidth="true" hidden="false" outlineLevel="0" max="3" min="3" style="1" width="5.28"/>
    <col collapsed="false" customWidth="true" hidden="false" outlineLevel="0" max="4" min="4" style="1" width="7.28"/>
    <col collapsed="false" customWidth="true" hidden="false" outlineLevel="0" max="5" min="5" style="1" width="9.85"/>
    <col collapsed="false" customWidth="true" hidden="false" outlineLevel="0" max="6" min="6" style="1" width="8.42"/>
    <col collapsed="false" customWidth="true" hidden="false" outlineLevel="0" max="7" min="7" style="2" width="8.42"/>
    <col collapsed="false" customWidth="true" hidden="false" outlineLevel="0" max="8" min="8" style="1" width="8.42"/>
    <col collapsed="false" customWidth="true" hidden="false" outlineLevel="0" max="9" min="9" style="2" width="8.42"/>
    <col collapsed="false" customWidth="true" hidden="false" outlineLevel="0" max="10" min="10" style="2" width="17.28"/>
    <col collapsed="false" customWidth="true" hidden="false" outlineLevel="0" max="11" min="11" style="1" width="5.42"/>
    <col collapsed="false" customWidth="true" hidden="false" outlineLevel="0" max="12" min="12" style="2" width="6.56"/>
    <col collapsed="false" customWidth="true" hidden="false" outlineLevel="0" max="13" min="13" style="2" width="6.7"/>
    <col collapsed="false" customWidth="true" hidden="false" outlineLevel="0" max="14" min="14" style="3" width="6.56"/>
    <col collapsed="false" customWidth="true" hidden="false" outlineLevel="0" max="15" min="15" style="3" width="6.85"/>
    <col collapsed="false" customWidth="true" hidden="false" outlineLevel="0" max="16" min="16" style="3" width="8.85"/>
    <col collapsed="false" customWidth="false" hidden="false" outlineLevel="0" max="257" min="17" style="1" width="9.13"/>
  </cols>
  <sheetData>
    <row r="1" s="9" customFormat="true" ht="18.75" hidden="false" customHeight="true" outlineLevel="0" collapsed="false">
      <c r="A1" s="11"/>
      <c r="B1" s="12"/>
      <c r="C1" s="13"/>
      <c r="D1" s="13"/>
      <c r="E1" s="13"/>
    </row>
    <row r="2" s="16" customFormat="true" ht="19.5" hidden="false" customHeight="true" outlineLevel="0" collapsed="false">
      <c r="A2" s="14" t="s">
        <v>208</v>
      </c>
      <c r="B2" s="14"/>
      <c r="C2" s="14"/>
      <c r="D2" s="14"/>
      <c r="E2" s="15"/>
    </row>
    <row r="3" customFormat="false" ht="31.5" hidden="false" customHeight="true" outlineLevel="0" collapsed="false">
      <c r="A3" s="17" t="str">
        <f aca="false">AMP!A5</f>
        <v> ՀՀ Արարատի մարզի Արտաշատ քաղաքի բազմաբնակարան շենքերի տանիքների վերանորոգման աշխատանքների </v>
      </c>
      <c r="B3" s="17"/>
      <c r="C3" s="17"/>
      <c r="D3" s="17"/>
      <c r="G3" s="1"/>
      <c r="I3" s="1"/>
      <c r="J3" s="1"/>
      <c r="L3" s="1"/>
      <c r="M3" s="1"/>
      <c r="N3" s="1"/>
      <c r="O3" s="1"/>
      <c r="P3" s="1"/>
    </row>
    <row r="4" customFormat="false" ht="34.5" hidden="false" customHeight="true" outlineLevel="0" collapsed="false">
      <c r="A4" s="18" t="s">
        <v>4</v>
      </c>
      <c r="B4" s="19" t="s">
        <v>5</v>
      </c>
      <c r="C4" s="19" t="s">
        <v>6</v>
      </c>
      <c r="D4" s="20" t="s">
        <v>7</v>
      </c>
      <c r="G4" s="1"/>
      <c r="I4" s="1"/>
      <c r="J4" s="1"/>
      <c r="L4" s="1"/>
      <c r="M4" s="1"/>
      <c r="N4" s="1"/>
      <c r="O4" s="1"/>
      <c r="P4" s="1"/>
    </row>
    <row r="5" customFormat="false" ht="34.5" hidden="false" customHeight="true" outlineLevel="0" collapsed="false">
      <c r="A5" s="18"/>
      <c r="B5" s="19"/>
      <c r="C5" s="19"/>
      <c r="D5" s="20"/>
      <c r="G5" s="1"/>
      <c r="I5" s="1"/>
      <c r="J5" s="1"/>
      <c r="L5" s="1"/>
      <c r="M5" s="1"/>
      <c r="N5" s="1"/>
      <c r="O5" s="1"/>
      <c r="P5" s="1"/>
    </row>
    <row r="6" customFormat="false" ht="22.5" hidden="false" customHeight="true" outlineLevel="0" collapsed="false">
      <c r="A6" s="21" t="n">
        <v>1</v>
      </c>
      <c r="B6" s="19" t="n">
        <v>2</v>
      </c>
      <c r="C6" s="19" t="n">
        <v>3</v>
      </c>
      <c r="D6" s="19" t="n">
        <v>4</v>
      </c>
      <c r="G6" s="1"/>
      <c r="I6" s="1"/>
      <c r="J6" s="1"/>
      <c r="L6" s="1"/>
      <c r="M6" s="1"/>
      <c r="N6" s="1"/>
      <c r="O6" s="1"/>
      <c r="P6" s="1"/>
    </row>
    <row r="7" customFormat="false" ht="18.75" hidden="false" customHeight="true" outlineLevel="0" collapsed="false">
      <c r="A7" s="22"/>
      <c r="B7" s="23" t="s">
        <v>8</v>
      </c>
      <c r="C7" s="22" t="s">
        <v>9</v>
      </c>
      <c r="D7" s="24" t="n">
        <f aca="false">D8/1.969*0.81</f>
        <v>80.0003555104114</v>
      </c>
      <c r="G7" s="1"/>
      <c r="I7" s="1"/>
      <c r="J7" s="1"/>
      <c r="L7" s="1"/>
      <c r="M7" s="1"/>
      <c r="N7" s="1"/>
      <c r="O7" s="1"/>
      <c r="P7" s="1"/>
    </row>
    <row r="8" customFormat="false" ht="18.75" hidden="false" customHeight="true" outlineLevel="0" collapsed="false">
      <c r="A8" s="25" t="n">
        <v>1</v>
      </c>
      <c r="B8" s="26" t="s">
        <v>10</v>
      </c>
      <c r="C8" s="27" t="s">
        <v>11</v>
      </c>
      <c r="D8" s="28" t="n">
        <v>194.47</v>
      </c>
      <c r="G8" s="1"/>
      <c r="I8" s="1"/>
      <c r="J8" s="1"/>
      <c r="L8" s="1"/>
      <c r="M8" s="1"/>
      <c r="N8" s="1"/>
      <c r="O8" s="1"/>
      <c r="P8" s="1"/>
    </row>
    <row r="9" customFormat="false" ht="18.75" hidden="false" customHeight="true" outlineLevel="0" collapsed="false">
      <c r="A9" s="25" t="n">
        <v>2</v>
      </c>
      <c r="B9" s="29" t="s">
        <v>12</v>
      </c>
      <c r="C9" s="27" t="s">
        <v>13</v>
      </c>
      <c r="D9" s="28" t="n">
        <f aca="false">D10*0.8/1000</f>
        <v>0.002022488</v>
      </c>
      <c r="G9" s="1"/>
      <c r="I9" s="1"/>
      <c r="J9" s="1"/>
      <c r="L9" s="1"/>
      <c r="M9" s="1"/>
      <c r="N9" s="1"/>
      <c r="O9" s="1"/>
      <c r="P9" s="1"/>
    </row>
    <row r="10" customFormat="false" ht="18.75" hidden="false" customHeight="true" outlineLevel="0" collapsed="false">
      <c r="A10" s="25" t="n">
        <v>3</v>
      </c>
      <c r="B10" s="29" t="s">
        <v>14</v>
      </c>
      <c r="C10" s="25" t="s">
        <v>15</v>
      </c>
      <c r="D10" s="28" t="n">
        <f aca="false">D8*13/1000</f>
        <v>2.52811</v>
      </c>
      <c r="G10" s="1"/>
      <c r="I10" s="1"/>
      <c r="J10" s="1"/>
      <c r="L10" s="1"/>
      <c r="M10" s="1"/>
      <c r="N10" s="1"/>
      <c r="O10" s="1"/>
      <c r="P10" s="1"/>
    </row>
    <row r="11" customFormat="false" ht="18.75" hidden="false" customHeight="true" outlineLevel="0" collapsed="false">
      <c r="A11" s="27" t="n">
        <v>4</v>
      </c>
      <c r="B11" s="30" t="s">
        <v>16</v>
      </c>
      <c r="C11" s="27" t="s">
        <v>17</v>
      </c>
      <c r="D11" s="28" t="n">
        <v>14</v>
      </c>
      <c r="G11" s="1"/>
      <c r="I11" s="1"/>
      <c r="J11" s="1"/>
      <c r="L11" s="1"/>
      <c r="M11" s="1"/>
      <c r="N11" s="1"/>
      <c r="O11" s="1"/>
      <c r="P11" s="1"/>
    </row>
    <row r="12" customFormat="false" ht="18.75" hidden="false" customHeight="true" outlineLevel="0" collapsed="false">
      <c r="A12" s="27" t="n">
        <v>5</v>
      </c>
      <c r="B12" s="30" t="s">
        <v>18</v>
      </c>
      <c r="C12" s="27" t="s">
        <v>17</v>
      </c>
      <c r="D12" s="28" t="n">
        <v>10</v>
      </c>
      <c r="G12" s="1"/>
      <c r="I12" s="1"/>
      <c r="J12" s="1"/>
      <c r="L12" s="1"/>
      <c r="M12" s="1"/>
      <c r="N12" s="1"/>
      <c r="O12" s="1"/>
      <c r="P12" s="1"/>
    </row>
    <row r="13" customFormat="false" ht="18.75" hidden="false" customHeight="true" outlineLevel="0" collapsed="false">
      <c r="A13" s="27" t="n">
        <v>6</v>
      </c>
      <c r="B13" s="31" t="s">
        <v>19</v>
      </c>
      <c r="C13" s="32" t="s">
        <v>20</v>
      </c>
      <c r="D13" s="33" t="n">
        <v>20</v>
      </c>
      <c r="G13" s="1"/>
      <c r="I13" s="1"/>
      <c r="J13" s="1"/>
      <c r="L13" s="1"/>
      <c r="M13" s="1"/>
      <c r="N13" s="1"/>
      <c r="O13" s="1"/>
      <c r="P13" s="1"/>
    </row>
    <row r="14" customFormat="false" ht="24.75" hidden="false" customHeight="true" outlineLevel="0" collapsed="false">
      <c r="A14" s="27" t="n">
        <v>8</v>
      </c>
      <c r="B14" s="31" t="s">
        <v>21</v>
      </c>
      <c r="C14" s="32" t="s">
        <v>20</v>
      </c>
      <c r="D14" s="28" t="n">
        <v>194.47</v>
      </c>
      <c r="G14" s="1"/>
      <c r="I14" s="1"/>
      <c r="J14" s="1"/>
      <c r="L14" s="1"/>
      <c r="M14" s="1"/>
      <c r="N14" s="1"/>
      <c r="O14" s="1"/>
      <c r="P14" s="1"/>
    </row>
    <row r="15" customFormat="false" ht="24.75" hidden="false" customHeight="true" outlineLevel="0" collapsed="false">
      <c r="A15" s="25" t="n">
        <v>9</v>
      </c>
      <c r="B15" s="34" t="s">
        <v>22</v>
      </c>
      <c r="C15" s="27" t="s">
        <v>23</v>
      </c>
      <c r="D15" s="28" t="n">
        <v>8</v>
      </c>
      <c r="G15" s="1"/>
      <c r="I15" s="1"/>
      <c r="J15" s="1"/>
      <c r="L15" s="1"/>
      <c r="M15" s="1"/>
      <c r="N15" s="1"/>
      <c r="O15" s="1"/>
      <c r="P15" s="1"/>
    </row>
    <row r="16" customFormat="false" ht="24.75" hidden="false" customHeight="true" outlineLevel="0" collapsed="false">
      <c r="A16" s="25" t="n">
        <v>10</v>
      </c>
      <c r="B16" s="31" t="s">
        <v>24</v>
      </c>
      <c r="C16" s="27" t="s">
        <v>17</v>
      </c>
      <c r="D16" s="28" t="n">
        <v>50</v>
      </c>
      <c r="G16" s="1"/>
      <c r="I16" s="1"/>
      <c r="J16" s="1"/>
      <c r="L16" s="1"/>
      <c r="M16" s="1"/>
      <c r="N16" s="1"/>
      <c r="O16" s="1"/>
      <c r="P16" s="1"/>
    </row>
    <row r="17" customFormat="false" ht="18.75" hidden="false" customHeight="true" outlineLevel="0" collapsed="false">
      <c r="A17" s="27" t="n">
        <v>11</v>
      </c>
      <c r="B17" s="31" t="s">
        <v>25</v>
      </c>
      <c r="C17" s="27" t="s">
        <v>17</v>
      </c>
      <c r="D17" s="28" t="n">
        <v>74</v>
      </c>
      <c r="G17" s="1"/>
      <c r="I17" s="1"/>
      <c r="J17" s="1"/>
      <c r="L17" s="1"/>
      <c r="M17" s="1"/>
      <c r="N17" s="1"/>
      <c r="O17" s="1"/>
      <c r="P17" s="1"/>
    </row>
    <row r="18" customFormat="false" ht="18.75" hidden="false" customHeight="true" outlineLevel="0" collapsed="false">
      <c r="A18" s="22"/>
      <c r="B18" s="23" t="s">
        <v>26</v>
      </c>
      <c r="C18" s="22" t="s">
        <v>9</v>
      </c>
      <c r="D18" s="32" t="n">
        <f aca="false">D19/1.969*0.81</f>
        <v>69.9997968511935</v>
      </c>
      <c r="G18" s="1"/>
      <c r="I18" s="1"/>
      <c r="J18" s="1"/>
      <c r="L18" s="1"/>
      <c r="M18" s="1"/>
      <c r="N18" s="1"/>
      <c r="O18" s="1"/>
      <c r="P18" s="1"/>
    </row>
    <row r="19" customFormat="false" ht="18.75" hidden="false" customHeight="true" outlineLevel="0" collapsed="false">
      <c r="A19" s="25" t="n">
        <v>1</v>
      </c>
      <c r="B19" s="26" t="s">
        <v>10</v>
      </c>
      <c r="C19" s="27" t="s">
        <v>11</v>
      </c>
      <c r="D19" s="28" t="n">
        <v>170.16</v>
      </c>
      <c r="G19" s="1"/>
      <c r="I19" s="1"/>
      <c r="J19" s="1"/>
      <c r="L19" s="1"/>
      <c r="M19" s="1"/>
      <c r="N19" s="1"/>
      <c r="O19" s="1"/>
      <c r="P19" s="1"/>
    </row>
    <row r="20" customFormat="false" ht="18.75" hidden="false" customHeight="true" outlineLevel="0" collapsed="false">
      <c r="A20" s="25" t="n">
        <v>2</v>
      </c>
      <c r="B20" s="26" t="s">
        <v>27</v>
      </c>
      <c r="C20" s="35" t="s">
        <v>17</v>
      </c>
      <c r="D20" s="28" t="n">
        <v>36</v>
      </c>
      <c r="G20" s="1"/>
      <c r="I20" s="1"/>
      <c r="J20" s="1"/>
      <c r="L20" s="1"/>
      <c r="M20" s="1"/>
      <c r="N20" s="1"/>
      <c r="O20" s="1"/>
      <c r="P20" s="1"/>
    </row>
    <row r="21" customFormat="false" ht="18.75" hidden="false" customHeight="true" outlineLevel="0" collapsed="false">
      <c r="A21" s="25" t="n">
        <v>3</v>
      </c>
      <c r="B21" s="29" t="s">
        <v>12</v>
      </c>
      <c r="C21" s="27" t="s">
        <v>13</v>
      </c>
      <c r="D21" s="28" t="n">
        <f aca="false">D22*0.8/1000</f>
        <v>0.001769664</v>
      </c>
      <c r="G21" s="1"/>
      <c r="I21" s="1"/>
      <c r="J21" s="1"/>
      <c r="L21" s="1"/>
      <c r="M21" s="1"/>
      <c r="N21" s="1"/>
      <c r="O21" s="1"/>
      <c r="P21" s="1"/>
    </row>
    <row r="22" customFormat="false" ht="18.75" hidden="false" customHeight="true" outlineLevel="0" collapsed="false">
      <c r="A22" s="25" t="n">
        <v>4</v>
      </c>
      <c r="B22" s="29" t="s">
        <v>14</v>
      </c>
      <c r="C22" s="25" t="s">
        <v>15</v>
      </c>
      <c r="D22" s="28" t="n">
        <f aca="false">D19*13/1000</f>
        <v>2.21208</v>
      </c>
      <c r="G22" s="1"/>
      <c r="I22" s="1"/>
      <c r="J22" s="1"/>
      <c r="L22" s="1"/>
      <c r="M22" s="1"/>
      <c r="N22" s="1"/>
      <c r="O22" s="1"/>
      <c r="P22" s="1"/>
    </row>
    <row r="23" customFormat="false" ht="18.75" hidden="false" customHeight="true" outlineLevel="0" collapsed="false">
      <c r="A23" s="27" t="n">
        <v>5</v>
      </c>
      <c r="B23" s="30" t="s">
        <v>16</v>
      </c>
      <c r="C23" s="27" t="s">
        <v>17</v>
      </c>
      <c r="D23" s="28" t="n">
        <v>14</v>
      </c>
      <c r="G23" s="1"/>
      <c r="I23" s="1"/>
      <c r="J23" s="1"/>
      <c r="L23" s="1"/>
      <c r="M23" s="1"/>
      <c r="N23" s="1"/>
      <c r="O23" s="1"/>
      <c r="P23" s="1"/>
    </row>
    <row r="24" customFormat="false" ht="18.75" hidden="false" customHeight="true" outlineLevel="0" collapsed="false">
      <c r="A24" s="27" t="n">
        <v>6</v>
      </c>
      <c r="B24" s="30" t="s">
        <v>18</v>
      </c>
      <c r="C24" s="27" t="s">
        <v>17</v>
      </c>
      <c r="D24" s="28" t="n">
        <v>15</v>
      </c>
      <c r="G24" s="1"/>
      <c r="I24" s="1"/>
      <c r="J24" s="1"/>
      <c r="L24" s="1"/>
      <c r="M24" s="1"/>
      <c r="N24" s="1"/>
      <c r="O24" s="1"/>
      <c r="P24" s="1"/>
    </row>
    <row r="25" customFormat="false" ht="18.75" hidden="false" customHeight="true" outlineLevel="0" collapsed="false">
      <c r="A25" s="27" t="n">
        <v>7</v>
      </c>
      <c r="B25" s="31" t="s">
        <v>19</v>
      </c>
      <c r="C25" s="32" t="s">
        <v>20</v>
      </c>
      <c r="D25" s="33" t="n">
        <v>15</v>
      </c>
      <c r="G25" s="1"/>
      <c r="I25" s="1"/>
      <c r="J25" s="1"/>
      <c r="L25" s="1"/>
      <c r="M25" s="1"/>
      <c r="N25" s="1"/>
      <c r="O25" s="1"/>
      <c r="P25" s="1"/>
    </row>
    <row r="26" customFormat="false" ht="18.75" hidden="false" customHeight="true" outlineLevel="0" collapsed="false">
      <c r="A26" s="27" t="n">
        <v>8</v>
      </c>
      <c r="B26" s="31" t="s">
        <v>28</v>
      </c>
      <c r="C26" s="27" t="s">
        <v>17</v>
      </c>
      <c r="D26" s="28" t="n">
        <v>36</v>
      </c>
      <c r="G26" s="1"/>
      <c r="I26" s="1"/>
      <c r="J26" s="1"/>
      <c r="L26" s="1"/>
      <c r="M26" s="1"/>
      <c r="N26" s="1"/>
      <c r="O26" s="1"/>
      <c r="P26" s="1"/>
    </row>
    <row r="27" customFormat="false" ht="18.75" hidden="false" customHeight="true" outlineLevel="0" collapsed="false">
      <c r="A27" s="27" t="n">
        <v>9</v>
      </c>
      <c r="B27" s="31" t="s">
        <v>21</v>
      </c>
      <c r="C27" s="32" t="s">
        <v>20</v>
      </c>
      <c r="D27" s="28" t="n">
        <v>170.16</v>
      </c>
      <c r="G27" s="1"/>
      <c r="I27" s="1"/>
      <c r="J27" s="1"/>
      <c r="L27" s="1"/>
      <c r="M27" s="1"/>
      <c r="N27" s="1"/>
      <c r="O27" s="1"/>
      <c r="P27" s="1"/>
    </row>
    <row r="28" customFormat="false" ht="18.75" hidden="false" customHeight="true" outlineLevel="0" collapsed="false">
      <c r="A28" s="25" t="n">
        <v>10</v>
      </c>
      <c r="B28" s="34" t="s">
        <v>22</v>
      </c>
      <c r="C28" s="27" t="s">
        <v>23</v>
      </c>
      <c r="D28" s="28" t="n">
        <v>6</v>
      </c>
      <c r="G28" s="1"/>
      <c r="I28" s="1"/>
      <c r="J28" s="1"/>
      <c r="L28" s="1"/>
      <c r="M28" s="1"/>
      <c r="N28" s="1"/>
      <c r="O28" s="1"/>
      <c r="P28" s="1"/>
    </row>
    <row r="29" customFormat="false" ht="18.75" hidden="false" customHeight="true" outlineLevel="0" collapsed="false">
      <c r="A29" s="25" t="n">
        <v>11</v>
      </c>
      <c r="B29" s="31" t="s">
        <v>24</v>
      </c>
      <c r="C29" s="27" t="s">
        <v>17</v>
      </c>
      <c r="D29" s="28" t="n">
        <v>50</v>
      </c>
      <c r="G29" s="1"/>
      <c r="I29" s="1"/>
      <c r="J29" s="1"/>
      <c r="L29" s="1"/>
      <c r="M29" s="1"/>
      <c r="N29" s="1"/>
      <c r="O29" s="1"/>
      <c r="P29" s="1"/>
    </row>
    <row r="30" customFormat="false" ht="18.75" hidden="false" customHeight="true" outlineLevel="0" collapsed="false">
      <c r="A30" s="22"/>
      <c r="B30" s="23" t="s">
        <v>29</v>
      </c>
      <c r="C30" s="22" t="s">
        <v>9</v>
      </c>
      <c r="D30" s="32" t="n">
        <f aca="false">D31/1.969*0.54</f>
        <v>100.000101574403</v>
      </c>
      <c r="G30" s="1"/>
      <c r="I30" s="1"/>
      <c r="J30" s="1"/>
      <c r="L30" s="1"/>
      <c r="M30" s="1"/>
      <c r="N30" s="1"/>
      <c r="O30" s="1"/>
      <c r="P30" s="1"/>
    </row>
    <row r="31" customFormat="false" ht="18.75" hidden="false" customHeight="true" outlineLevel="0" collapsed="false">
      <c r="A31" s="25" t="n">
        <v>1</v>
      </c>
      <c r="B31" s="26" t="s">
        <v>10</v>
      </c>
      <c r="C31" s="27" t="s">
        <v>11</v>
      </c>
      <c r="D31" s="28" t="n">
        <v>364.63</v>
      </c>
      <c r="G31" s="1"/>
      <c r="I31" s="1"/>
      <c r="J31" s="1"/>
      <c r="L31" s="1"/>
      <c r="M31" s="1"/>
      <c r="N31" s="1"/>
      <c r="O31" s="1"/>
      <c r="P31" s="1"/>
    </row>
    <row r="32" customFormat="false" ht="18.75" hidden="false" customHeight="true" outlineLevel="0" collapsed="false">
      <c r="A32" s="25" t="n">
        <v>2</v>
      </c>
      <c r="B32" s="26" t="s">
        <v>27</v>
      </c>
      <c r="C32" s="35" t="s">
        <v>17</v>
      </c>
      <c r="D32" s="28" t="n">
        <v>80</v>
      </c>
      <c r="G32" s="1"/>
      <c r="I32" s="1"/>
      <c r="J32" s="1"/>
      <c r="L32" s="1"/>
      <c r="M32" s="1"/>
      <c r="N32" s="1"/>
      <c r="O32" s="1"/>
      <c r="P32" s="1"/>
    </row>
    <row r="33" customFormat="false" ht="18.75" hidden="false" customHeight="true" outlineLevel="0" collapsed="false">
      <c r="A33" s="25" t="n">
        <v>3</v>
      </c>
      <c r="B33" s="29" t="s">
        <v>12</v>
      </c>
      <c r="C33" s="27" t="s">
        <v>13</v>
      </c>
      <c r="D33" s="28" t="n">
        <f aca="false">D34*0.8/1000</f>
        <v>0.003792152</v>
      </c>
      <c r="G33" s="1"/>
      <c r="I33" s="1"/>
      <c r="J33" s="1"/>
      <c r="L33" s="1"/>
      <c r="M33" s="1"/>
      <c r="N33" s="1"/>
      <c r="O33" s="1"/>
      <c r="P33" s="1"/>
    </row>
    <row r="34" customFormat="false" ht="18.75" hidden="false" customHeight="true" outlineLevel="0" collapsed="false">
      <c r="A34" s="25" t="n">
        <v>4</v>
      </c>
      <c r="B34" s="29" t="s">
        <v>14</v>
      </c>
      <c r="C34" s="25" t="s">
        <v>15</v>
      </c>
      <c r="D34" s="28" t="n">
        <f aca="false">D31*13/1000</f>
        <v>4.74019</v>
      </c>
      <c r="G34" s="1"/>
      <c r="I34" s="1"/>
      <c r="J34" s="1"/>
      <c r="L34" s="1"/>
      <c r="M34" s="1"/>
      <c r="N34" s="1"/>
      <c r="O34" s="1"/>
      <c r="P34" s="1"/>
    </row>
    <row r="35" customFormat="false" ht="18.75" hidden="false" customHeight="true" outlineLevel="0" collapsed="false">
      <c r="A35" s="27" t="n">
        <v>5</v>
      </c>
      <c r="B35" s="30" t="s">
        <v>16</v>
      </c>
      <c r="C35" s="27" t="s">
        <v>17</v>
      </c>
      <c r="D35" s="28" t="n">
        <v>21</v>
      </c>
      <c r="G35" s="1"/>
      <c r="I35" s="1"/>
      <c r="J35" s="1"/>
      <c r="L35" s="1"/>
      <c r="M35" s="1"/>
      <c r="N35" s="1"/>
      <c r="O35" s="1"/>
      <c r="P35" s="1"/>
    </row>
    <row r="36" customFormat="false" ht="18.75" hidden="false" customHeight="true" outlineLevel="0" collapsed="false">
      <c r="A36" s="27" t="n">
        <v>6</v>
      </c>
      <c r="B36" s="30" t="s">
        <v>18</v>
      </c>
      <c r="C36" s="27" t="s">
        <v>17</v>
      </c>
      <c r="D36" s="28" t="n">
        <v>20</v>
      </c>
      <c r="G36" s="1"/>
      <c r="I36" s="1"/>
      <c r="J36" s="1"/>
      <c r="L36" s="1"/>
      <c r="M36" s="1"/>
      <c r="N36" s="1"/>
      <c r="O36" s="1"/>
      <c r="P36" s="1"/>
    </row>
    <row r="37" customFormat="false" ht="18.75" hidden="false" customHeight="true" outlineLevel="0" collapsed="false">
      <c r="A37" s="27" t="n">
        <v>7</v>
      </c>
      <c r="B37" s="31" t="s">
        <v>19</v>
      </c>
      <c r="C37" s="32" t="s">
        <v>20</v>
      </c>
      <c r="D37" s="33" t="n">
        <v>30</v>
      </c>
      <c r="G37" s="1"/>
      <c r="I37" s="1"/>
      <c r="J37" s="1"/>
      <c r="L37" s="1"/>
      <c r="M37" s="1"/>
      <c r="N37" s="1"/>
      <c r="O37" s="1"/>
      <c r="P37" s="1"/>
    </row>
    <row r="38" customFormat="false" ht="18.75" hidden="false" customHeight="true" outlineLevel="0" collapsed="false">
      <c r="A38" s="27" t="n">
        <v>8</v>
      </c>
      <c r="B38" s="31" t="s">
        <v>28</v>
      </c>
      <c r="C38" s="27" t="s">
        <v>17</v>
      </c>
      <c r="D38" s="28" t="n">
        <v>80</v>
      </c>
      <c r="G38" s="1"/>
      <c r="I38" s="1"/>
      <c r="J38" s="1"/>
      <c r="L38" s="1"/>
      <c r="M38" s="1"/>
      <c r="N38" s="1"/>
      <c r="O38" s="1"/>
      <c r="P38" s="1"/>
    </row>
    <row r="39" s="37" customFormat="true" ht="18.75" hidden="false" customHeight="true" outlineLevel="0" collapsed="false">
      <c r="A39" s="36" t="n">
        <v>9</v>
      </c>
      <c r="B39" s="31" t="s">
        <v>30</v>
      </c>
      <c r="C39" s="36" t="s">
        <v>31</v>
      </c>
      <c r="D39" s="33" t="n">
        <v>8</v>
      </c>
    </row>
    <row r="40" customFormat="false" ht="18.75" hidden="false" customHeight="true" outlineLevel="0" collapsed="false">
      <c r="A40" s="36" t="n">
        <v>10</v>
      </c>
      <c r="B40" s="31" t="s">
        <v>32</v>
      </c>
      <c r="C40" s="27" t="s">
        <v>33</v>
      </c>
      <c r="D40" s="33" t="n">
        <v>2</v>
      </c>
      <c r="G40" s="1"/>
      <c r="I40" s="1"/>
      <c r="J40" s="1"/>
      <c r="L40" s="1"/>
      <c r="M40" s="1"/>
      <c r="N40" s="1"/>
      <c r="O40" s="1"/>
      <c r="P40" s="1"/>
    </row>
    <row r="41" customFormat="false" ht="18.75" hidden="false" customHeight="true" outlineLevel="0" collapsed="false">
      <c r="A41" s="27" t="n">
        <v>11</v>
      </c>
      <c r="B41" s="31" t="s">
        <v>34</v>
      </c>
      <c r="C41" s="32" t="s">
        <v>20</v>
      </c>
      <c r="D41" s="28" t="n">
        <v>364.63</v>
      </c>
      <c r="G41" s="1"/>
      <c r="I41" s="1"/>
      <c r="J41" s="1"/>
      <c r="L41" s="1"/>
      <c r="M41" s="1"/>
      <c r="N41" s="1"/>
      <c r="O41" s="1"/>
      <c r="P41" s="1"/>
    </row>
    <row r="42" customFormat="false" ht="18.75" hidden="false" customHeight="true" outlineLevel="0" collapsed="false">
      <c r="A42" s="25" t="n">
        <v>12</v>
      </c>
      <c r="B42" s="34" t="s">
        <v>22</v>
      </c>
      <c r="C42" s="27" t="s">
        <v>23</v>
      </c>
      <c r="D42" s="28" t="n">
        <v>8</v>
      </c>
      <c r="G42" s="1"/>
      <c r="I42" s="1"/>
      <c r="J42" s="1"/>
      <c r="L42" s="1"/>
      <c r="M42" s="1"/>
      <c r="N42" s="1"/>
      <c r="O42" s="1"/>
      <c r="P42" s="1"/>
    </row>
    <row r="43" customFormat="false" ht="18.75" hidden="false" customHeight="true" outlineLevel="0" collapsed="false">
      <c r="A43" s="25" t="n">
        <v>13</v>
      </c>
      <c r="B43" s="31" t="s">
        <v>24</v>
      </c>
      <c r="C43" s="27" t="s">
        <v>17</v>
      </c>
      <c r="D43" s="28" t="n">
        <v>48</v>
      </c>
      <c r="G43" s="1"/>
      <c r="I43" s="1"/>
      <c r="J43" s="1"/>
      <c r="L43" s="1"/>
      <c r="M43" s="1"/>
      <c r="N43" s="1"/>
      <c r="O43" s="1"/>
      <c r="P43" s="1"/>
    </row>
    <row r="44" customFormat="false" ht="18.75" hidden="false" customHeight="true" outlineLevel="0" collapsed="false">
      <c r="A44" s="27" t="n">
        <v>14</v>
      </c>
      <c r="B44" s="31" t="s">
        <v>25</v>
      </c>
      <c r="C44" s="27" t="s">
        <v>17</v>
      </c>
      <c r="D44" s="28" t="n">
        <v>120</v>
      </c>
      <c r="G44" s="1"/>
      <c r="I44" s="1"/>
      <c r="J44" s="1"/>
      <c r="L44" s="1"/>
      <c r="M44" s="1"/>
      <c r="N44" s="1"/>
      <c r="O44" s="1"/>
      <c r="P44" s="1"/>
    </row>
    <row r="45" customFormat="false" ht="18.75" hidden="false" customHeight="true" outlineLevel="0" collapsed="false">
      <c r="A45" s="22"/>
      <c r="B45" s="23" t="s">
        <v>35</v>
      </c>
      <c r="C45" s="22" t="s">
        <v>9</v>
      </c>
      <c r="D45" s="32" t="n">
        <f aca="false">D46/1.969*0.54</f>
        <v>90.0009141696293</v>
      </c>
      <c r="G45" s="1"/>
      <c r="I45" s="1"/>
      <c r="J45" s="1"/>
      <c r="L45" s="1"/>
      <c r="M45" s="1"/>
      <c r="N45" s="1"/>
      <c r="O45" s="1"/>
      <c r="P45" s="1"/>
    </row>
    <row r="46" customFormat="false" ht="18.75" hidden="false" customHeight="true" outlineLevel="0" collapsed="false">
      <c r="A46" s="25" t="n">
        <v>1</v>
      </c>
      <c r="B46" s="26" t="s">
        <v>10</v>
      </c>
      <c r="C46" s="27" t="s">
        <v>11</v>
      </c>
      <c r="D46" s="28" t="n">
        <v>328.17</v>
      </c>
      <c r="G46" s="1"/>
      <c r="I46" s="1"/>
      <c r="J46" s="1"/>
      <c r="L46" s="1"/>
      <c r="M46" s="1"/>
      <c r="N46" s="1"/>
      <c r="O46" s="1"/>
      <c r="P46" s="1"/>
    </row>
    <row r="47" customFormat="false" ht="18.75" hidden="false" customHeight="true" outlineLevel="0" collapsed="false">
      <c r="A47" s="25" t="n">
        <v>2</v>
      </c>
      <c r="B47" s="26" t="s">
        <v>27</v>
      </c>
      <c r="C47" s="35" t="s">
        <v>17</v>
      </c>
      <c r="D47" s="28" t="n">
        <v>120</v>
      </c>
      <c r="G47" s="1"/>
      <c r="I47" s="1"/>
      <c r="J47" s="1"/>
      <c r="L47" s="1"/>
      <c r="M47" s="1"/>
      <c r="N47" s="1"/>
      <c r="O47" s="1"/>
      <c r="P47" s="1"/>
    </row>
    <row r="48" customFormat="false" ht="18.75" hidden="false" customHeight="true" outlineLevel="0" collapsed="false">
      <c r="A48" s="25" t="n">
        <v>3</v>
      </c>
      <c r="B48" s="29" t="s">
        <v>12</v>
      </c>
      <c r="C48" s="27" t="s">
        <v>13</v>
      </c>
      <c r="D48" s="28" t="n">
        <f aca="false">D49*0.8/1000</f>
        <v>0.003412968</v>
      </c>
      <c r="G48" s="1"/>
      <c r="I48" s="1"/>
      <c r="J48" s="1"/>
      <c r="L48" s="1"/>
      <c r="M48" s="1"/>
      <c r="N48" s="1"/>
      <c r="O48" s="1"/>
      <c r="P48" s="1"/>
    </row>
    <row r="49" customFormat="false" ht="18.75" hidden="false" customHeight="true" outlineLevel="0" collapsed="false">
      <c r="A49" s="25" t="n">
        <v>4</v>
      </c>
      <c r="B49" s="29" t="s">
        <v>14</v>
      </c>
      <c r="C49" s="25" t="s">
        <v>15</v>
      </c>
      <c r="D49" s="28" t="n">
        <f aca="false">D46*13/1000</f>
        <v>4.26621</v>
      </c>
      <c r="G49" s="1"/>
      <c r="I49" s="1"/>
      <c r="J49" s="1"/>
      <c r="L49" s="1"/>
      <c r="M49" s="1"/>
      <c r="N49" s="1"/>
      <c r="O49" s="1"/>
      <c r="P49" s="1"/>
    </row>
    <row r="50" customFormat="false" ht="18.75" hidden="false" customHeight="true" outlineLevel="0" collapsed="false">
      <c r="A50" s="27" t="n">
        <v>5</v>
      </c>
      <c r="B50" s="30" t="s">
        <v>16</v>
      </c>
      <c r="C50" s="27" t="s">
        <v>17</v>
      </c>
      <c r="D50" s="28" t="n">
        <v>28</v>
      </c>
      <c r="G50" s="1"/>
      <c r="I50" s="1"/>
      <c r="J50" s="1"/>
      <c r="L50" s="1"/>
      <c r="M50" s="1"/>
      <c r="N50" s="1"/>
      <c r="O50" s="1"/>
      <c r="P50" s="1"/>
    </row>
    <row r="51" customFormat="false" ht="18.75" hidden="false" customHeight="true" outlineLevel="0" collapsed="false">
      <c r="A51" s="27" t="n">
        <v>6</v>
      </c>
      <c r="B51" s="30" t="s">
        <v>18</v>
      </c>
      <c r="C51" s="27" t="s">
        <v>17</v>
      </c>
      <c r="D51" s="28" t="n">
        <v>30</v>
      </c>
      <c r="G51" s="1"/>
      <c r="I51" s="1"/>
      <c r="J51" s="1"/>
      <c r="L51" s="1"/>
      <c r="M51" s="1"/>
      <c r="N51" s="1"/>
      <c r="O51" s="1"/>
      <c r="P51" s="1"/>
    </row>
    <row r="52" customFormat="false" ht="18.75" hidden="false" customHeight="true" outlineLevel="0" collapsed="false">
      <c r="A52" s="27" t="n">
        <v>7</v>
      </c>
      <c r="B52" s="31" t="s">
        <v>19</v>
      </c>
      <c r="C52" s="32" t="s">
        <v>20</v>
      </c>
      <c r="D52" s="33" t="n">
        <v>35</v>
      </c>
      <c r="G52" s="1"/>
      <c r="I52" s="1"/>
      <c r="J52" s="1"/>
      <c r="L52" s="1"/>
      <c r="M52" s="1"/>
      <c r="N52" s="1"/>
      <c r="O52" s="1"/>
      <c r="P52" s="1"/>
    </row>
    <row r="53" customFormat="false" ht="18.75" hidden="false" customHeight="true" outlineLevel="0" collapsed="false">
      <c r="A53" s="27" t="n">
        <v>8</v>
      </c>
      <c r="B53" s="31" t="s">
        <v>28</v>
      </c>
      <c r="C53" s="27" t="s">
        <v>17</v>
      </c>
      <c r="D53" s="28" t="n">
        <v>120</v>
      </c>
      <c r="G53" s="1"/>
      <c r="I53" s="1"/>
      <c r="J53" s="1"/>
      <c r="L53" s="1"/>
      <c r="M53" s="1"/>
      <c r="N53" s="1"/>
      <c r="O53" s="1"/>
      <c r="P53" s="1"/>
    </row>
    <row r="54" s="37" customFormat="true" ht="18.75" hidden="false" customHeight="true" outlineLevel="0" collapsed="false">
      <c r="A54" s="36" t="n">
        <v>9</v>
      </c>
      <c r="B54" s="31" t="s">
        <v>30</v>
      </c>
      <c r="C54" s="36" t="s">
        <v>31</v>
      </c>
      <c r="D54" s="33" t="n">
        <v>2</v>
      </c>
    </row>
    <row r="55" customFormat="false" ht="18.75" hidden="false" customHeight="true" outlineLevel="0" collapsed="false">
      <c r="A55" s="27" t="n">
        <v>10</v>
      </c>
      <c r="B55" s="31" t="s">
        <v>34</v>
      </c>
      <c r="C55" s="32" t="s">
        <v>20</v>
      </c>
      <c r="D55" s="28" t="n">
        <v>328.17</v>
      </c>
      <c r="G55" s="1"/>
      <c r="I55" s="1"/>
      <c r="J55" s="1"/>
      <c r="L55" s="1"/>
      <c r="M55" s="1"/>
      <c r="N55" s="1"/>
      <c r="O55" s="1"/>
      <c r="P55" s="1"/>
    </row>
    <row r="56" customFormat="false" ht="18.75" hidden="false" customHeight="true" outlineLevel="0" collapsed="false">
      <c r="A56" s="25" t="n">
        <v>11</v>
      </c>
      <c r="B56" s="34" t="s">
        <v>22</v>
      </c>
      <c r="C56" s="27" t="s">
        <v>23</v>
      </c>
      <c r="D56" s="28" t="n">
        <v>6</v>
      </c>
      <c r="G56" s="1"/>
      <c r="I56" s="1"/>
      <c r="J56" s="1"/>
      <c r="L56" s="1"/>
      <c r="M56" s="1"/>
      <c r="N56" s="1"/>
      <c r="O56" s="1"/>
      <c r="P56" s="1"/>
    </row>
    <row r="57" customFormat="false" ht="18.75" hidden="false" customHeight="true" outlineLevel="0" collapsed="false">
      <c r="A57" s="25" t="n">
        <v>12</v>
      </c>
      <c r="B57" s="31" t="s">
        <v>24</v>
      </c>
      <c r="C57" s="27" t="s">
        <v>17</v>
      </c>
      <c r="D57" s="28" t="n">
        <v>68</v>
      </c>
      <c r="G57" s="1"/>
      <c r="I57" s="1"/>
      <c r="J57" s="1"/>
      <c r="L57" s="1"/>
      <c r="M57" s="1"/>
      <c r="N57" s="1"/>
      <c r="O57" s="1"/>
      <c r="P57" s="1"/>
    </row>
    <row r="58" customFormat="false" ht="18.75" hidden="false" customHeight="true" outlineLevel="0" collapsed="false">
      <c r="A58" s="27" t="n">
        <v>13</v>
      </c>
      <c r="B58" s="31" t="s">
        <v>25</v>
      </c>
      <c r="C58" s="27" t="s">
        <v>17</v>
      </c>
      <c r="D58" s="28" t="n">
        <v>40</v>
      </c>
      <c r="G58" s="1"/>
      <c r="I58" s="1"/>
      <c r="J58" s="1"/>
      <c r="L58" s="1"/>
      <c r="M58" s="1"/>
      <c r="N58" s="1"/>
      <c r="O58" s="1"/>
      <c r="P58" s="1"/>
    </row>
    <row r="59" customFormat="false" ht="18.75" hidden="false" customHeight="true" outlineLevel="0" collapsed="false">
      <c r="A59" s="22"/>
      <c r="B59" s="23" t="s">
        <v>36</v>
      </c>
      <c r="C59" s="22" t="s">
        <v>9</v>
      </c>
      <c r="D59" s="32" t="n">
        <f aca="false">D60/1.969*0.54</f>
        <v>39.9994921279838</v>
      </c>
      <c r="G59" s="1"/>
      <c r="I59" s="1"/>
      <c r="J59" s="1"/>
      <c r="L59" s="1"/>
      <c r="M59" s="1"/>
      <c r="N59" s="1"/>
      <c r="O59" s="1"/>
      <c r="P59" s="1"/>
    </row>
    <row r="60" customFormat="false" ht="18.75" hidden="false" customHeight="true" outlineLevel="0" collapsed="false">
      <c r="A60" s="25" t="n">
        <v>1</v>
      </c>
      <c r="B60" s="26" t="s">
        <v>10</v>
      </c>
      <c r="C60" s="27" t="s">
        <v>11</v>
      </c>
      <c r="D60" s="28" t="n">
        <v>145.85</v>
      </c>
      <c r="G60" s="1"/>
      <c r="I60" s="1"/>
      <c r="J60" s="1"/>
      <c r="L60" s="1"/>
      <c r="M60" s="1"/>
      <c r="N60" s="1"/>
      <c r="O60" s="1"/>
      <c r="P60" s="1"/>
    </row>
    <row r="61" customFormat="false" ht="18.75" hidden="false" customHeight="true" outlineLevel="0" collapsed="false">
      <c r="A61" s="25" t="n">
        <v>2</v>
      </c>
      <c r="B61" s="26" t="s">
        <v>27</v>
      </c>
      <c r="C61" s="35" t="s">
        <v>17</v>
      </c>
      <c r="D61" s="28" t="n">
        <v>54</v>
      </c>
      <c r="G61" s="1"/>
      <c r="I61" s="1"/>
      <c r="J61" s="1"/>
      <c r="L61" s="1"/>
      <c r="M61" s="1"/>
      <c r="N61" s="1"/>
      <c r="O61" s="1"/>
      <c r="P61" s="1"/>
    </row>
    <row r="62" customFormat="false" ht="18.75" hidden="false" customHeight="true" outlineLevel="0" collapsed="false">
      <c r="A62" s="25" t="n">
        <v>3</v>
      </c>
      <c r="B62" s="29" t="s">
        <v>12</v>
      </c>
      <c r="C62" s="27" t="s">
        <v>13</v>
      </c>
      <c r="D62" s="28" t="n">
        <f aca="false">D63*0.8/1000</f>
        <v>0.00151684</v>
      </c>
      <c r="G62" s="1"/>
      <c r="I62" s="1"/>
      <c r="J62" s="1"/>
      <c r="L62" s="1"/>
      <c r="M62" s="1"/>
      <c r="N62" s="1"/>
      <c r="O62" s="1"/>
      <c r="P62" s="1"/>
    </row>
    <row r="63" customFormat="false" ht="18.75" hidden="false" customHeight="true" outlineLevel="0" collapsed="false">
      <c r="A63" s="25" t="n">
        <v>4</v>
      </c>
      <c r="B63" s="29" t="s">
        <v>14</v>
      </c>
      <c r="C63" s="25" t="s">
        <v>15</v>
      </c>
      <c r="D63" s="28" t="n">
        <f aca="false">D60*13/1000</f>
        <v>1.89605</v>
      </c>
      <c r="G63" s="1"/>
      <c r="I63" s="1"/>
      <c r="J63" s="1"/>
      <c r="L63" s="1"/>
      <c r="M63" s="1"/>
      <c r="N63" s="1"/>
      <c r="O63" s="1"/>
      <c r="P63" s="1"/>
    </row>
    <row r="64" customFormat="false" ht="18.75" hidden="false" customHeight="true" outlineLevel="0" collapsed="false">
      <c r="A64" s="27" t="n">
        <v>5</v>
      </c>
      <c r="B64" s="30" t="s">
        <v>16</v>
      </c>
      <c r="C64" s="27" t="s">
        <v>17</v>
      </c>
      <c r="D64" s="28" t="n">
        <v>7</v>
      </c>
      <c r="G64" s="1"/>
      <c r="I64" s="1"/>
      <c r="J64" s="1"/>
      <c r="L64" s="1"/>
      <c r="M64" s="1"/>
      <c r="N64" s="1"/>
      <c r="O64" s="1"/>
      <c r="P64" s="1"/>
    </row>
    <row r="65" customFormat="false" ht="18.75" hidden="false" customHeight="true" outlineLevel="0" collapsed="false">
      <c r="A65" s="27" t="n">
        <v>6</v>
      </c>
      <c r="B65" s="30" t="s">
        <v>18</v>
      </c>
      <c r="C65" s="27" t="s">
        <v>17</v>
      </c>
      <c r="D65" s="28" t="n">
        <v>20</v>
      </c>
      <c r="G65" s="1"/>
      <c r="I65" s="1"/>
      <c r="J65" s="1"/>
      <c r="L65" s="1"/>
      <c r="M65" s="1"/>
      <c r="N65" s="1"/>
      <c r="O65" s="1"/>
      <c r="P65" s="1"/>
    </row>
    <row r="66" customFormat="false" ht="18.75" hidden="false" customHeight="true" outlineLevel="0" collapsed="false">
      <c r="A66" s="27" t="n">
        <v>7</v>
      </c>
      <c r="B66" s="31" t="s">
        <v>19</v>
      </c>
      <c r="C66" s="32" t="s">
        <v>20</v>
      </c>
      <c r="D66" s="33" t="n">
        <v>40</v>
      </c>
      <c r="G66" s="1"/>
      <c r="I66" s="1"/>
      <c r="J66" s="1"/>
      <c r="L66" s="1"/>
      <c r="M66" s="1"/>
      <c r="N66" s="1"/>
      <c r="O66" s="1"/>
      <c r="P66" s="1"/>
    </row>
    <row r="67" customFormat="false" ht="18.75" hidden="false" customHeight="true" outlineLevel="0" collapsed="false">
      <c r="A67" s="27" t="n">
        <v>8</v>
      </c>
      <c r="B67" s="31" t="s">
        <v>28</v>
      </c>
      <c r="C67" s="27" t="s">
        <v>17</v>
      </c>
      <c r="D67" s="28" t="n">
        <v>54</v>
      </c>
      <c r="G67" s="1"/>
      <c r="I67" s="1"/>
      <c r="J67" s="1"/>
      <c r="L67" s="1"/>
      <c r="M67" s="1"/>
      <c r="N67" s="1"/>
      <c r="O67" s="1"/>
      <c r="P67" s="1"/>
    </row>
    <row r="68" customFormat="false" ht="18.75" hidden="false" customHeight="true" outlineLevel="0" collapsed="false">
      <c r="A68" s="27" t="n">
        <v>9</v>
      </c>
      <c r="B68" s="31" t="s">
        <v>34</v>
      </c>
      <c r="C68" s="32" t="s">
        <v>20</v>
      </c>
      <c r="D68" s="28" t="n">
        <v>145.85</v>
      </c>
      <c r="G68" s="1"/>
      <c r="I68" s="1"/>
      <c r="J68" s="1"/>
      <c r="L68" s="1"/>
      <c r="M68" s="1"/>
      <c r="N68" s="1"/>
      <c r="O68" s="1"/>
      <c r="P68" s="1"/>
    </row>
    <row r="69" customFormat="false" ht="18.75" hidden="false" customHeight="true" outlineLevel="0" collapsed="false">
      <c r="A69" s="25" t="n">
        <v>10</v>
      </c>
      <c r="B69" s="34" t="s">
        <v>22</v>
      </c>
      <c r="C69" s="27" t="s">
        <v>23</v>
      </c>
      <c r="D69" s="28" t="n">
        <v>12</v>
      </c>
      <c r="G69" s="1"/>
      <c r="I69" s="1"/>
      <c r="J69" s="1"/>
      <c r="L69" s="1"/>
      <c r="M69" s="1"/>
      <c r="N69" s="1"/>
      <c r="O69" s="1"/>
      <c r="P69" s="1"/>
    </row>
    <row r="70" customFormat="false" ht="18.75" hidden="false" customHeight="true" outlineLevel="0" collapsed="false">
      <c r="A70" s="25" t="n">
        <v>11</v>
      </c>
      <c r="B70" s="31" t="s">
        <v>24</v>
      </c>
      <c r="C70" s="27" t="s">
        <v>17</v>
      </c>
      <c r="D70" s="28" t="n">
        <v>60</v>
      </c>
      <c r="G70" s="1"/>
      <c r="I70" s="1"/>
      <c r="J70" s="1"/>
      <c r="L70" s="1"/>
      <c r="M70" s="1"/>
      <c r="N70" s="1"/>
      <c r="O70" s="1"/>
      <c r="P70" s="1"/>
    </row>
    <row r="71" customFormat="false" ht="18.75" hidden="false" customHeight="true" outlineLevel="0" collapsed="false">
      <c r="A71" s="27" t="n">
        <v>12</v>
      </c>
      <c r="B71" s="31" t="s">
        <v>25</v>
      </c>
      <c r="C71" s="27" t="s">
        <v>17</v>
      </c>
      <c r="D71" s="28" t="n">
        <v>54</v>
      </c>
      <c r="G71" s="1"/>
      <c r="I71" s="1"/>
      <c r="J71" s="1"/>
      <c r="L71" s="1"/>
      <c r="M71" s="1"/>
      <c r="N71" s="1"/>
      <c r="O71" s="1"/>
      <c r="P71" s="1"/>
    </row>
    <row r="72" customFormat="false" ht="18.75" hidden="false" customHeight="true" outlineLevel="0" collapsed="false">
      <c r="A72" s="22"/>
      <c r="B72" s="23" t="s">
        <v>37</v>
      </c>
      <c r="C72" s="22" t="s">
        <v>9</v>
      </c>
      <c r="D72" s="32" t="n">
        <f aca="false">D73/1.969*0.54</f>
        <v>44.9990858303708</v>
      </c>
      <c r="G72" s="1"/>
      <c r="I72" s="1"/>
      <c r="J72" s="1"/>
      <c r="L72" s="1"/>
      <c r="M72" s="1"/>
      <c r="N72" s="1"/>
      <c r="O72" s="1"/>
      <c r="P72" s="1"/>
    </row>
    <row r="73" customFormat="false" ht="18.75" hidden="false" customHeight="true" outlineLevel="0" collapsed="false">
      <c r="A73" s="25" t="n">
        <v>1</v>
      </c>
      <c r="B73" s="26" t="s">
        <v>10</v>
      </c>
      <c r="C73" s="27" t="s">
        <v>11</v>
      </c>
      <c r="D73" s="28" t="n">
        <v>164.08</v>
      </c>
      <c r="G73" s="1"/>
      <c r="I73" s="1"/>
      <c r="J73" s="1"/>
      <c r="L73" s="1"/>
      <c r="M73" s="1"/>
      <c r="N73" s="1"/>
      <c r="O73" s="1"/>
      <c r="P73" s="1"/>
    </row>
    <row r="74" customFormat="false" ht="18.75" hidden="false" customHeight="true" outlineLevel="0" collapsed="false">
      <c r="A74" s="25" t="n">
        <v>2</v>
      </c>
      <c r="B74" s="26" t="s">
        <v>27</v>
      </c>
      <c r="C74" s="35" t="s">
        <v>17</v>
      </c>
      <c r="D74" s="28" t="n">
        <v>36</v>
      </c>
      <c r="G74" s="1"/>
      <c r="I74" s="1"/>
      <c r="J74" s="1"/>
      <c r="L74" s="1"/>
      <c r="M74" s="1"/>
      <c r="N74" s="1"/>
      <c r="O74" s="1"/>
      <c r="P74" s="1"/>
    </row>
    <row r="75" customFormat="false" ht="18.75" hidden="false" customHeight="true" outlineLevel="0" collapsed="false">
      <c r="A75" s="25" t="n">
        <v>3</v>
      </c>
      <c r="B75" s="29" t="s">
        <v>12</v>
      </c>
      <c r="C75" s="27" t="s">
        <v>13</v>
      </c>
      <c r="D75" s="28" t="n">
        <f aca="false">D76*0.8/1000</f>
        <v>0.001706432</v>
      </c>
      <c r="G75" s="1"/>
      <c r="I75" s="1"/>
      <c r="J75" s="1"/>
      <c r="L75" s="1"/>
      <c r="M75" s="1"/>
      <c r="N75" s="1"/>
      <c r="O75" s="1"/>
      <c r="P75" s="1"/>
    </row>
    <row r="76" customFormat="false" ht="18.75" hidden="false" customHeight="true" outlineLevel="0" collapsed="false">
      <c r="A76" s="25" t="n">
        <v>4</v>
      </c>
      <c r="B76" s="29" t="s">
        <v>14</v>
      </c>
      <c r="C76" s="25" t="s">
        <v>15</v>
      </c>
      <c r="D76" s="28" t="n">
        <f aca="false">D73*13/1000</f>
        <v>2.13304</v>
      </c>
      <c r="G76" s="1"/>
      <c r="I76" s="1"/>
      <c r="J76" s="1"/>
      <c r="L76" s="1"/>
      <c r="M76" s="1"/>
      <c r="N76" s="1"/>
      <c r="O76" s="1"/>
      <c r="P76" s="1"/>
    </row>
    <row r="77" customFormat="false" ht="18.75" hidden="false" customHeight="true" outlineLevel="0" collapsed="false">
      <c r="A77" s="27" t="n">
        <v>5</v>
      </c>
      <c r="B77" s="30" t="s">
        <v>16</v>
      </c>
      <c r="C77" s="27" t="s">
        <v>17</v>
      </c>
      <c r="D77" s="28" t="n">
        <v>7</v>
      </c>
      <c r="G77" s="1"/>
      <c r="I77" s="1"/>
      <c r="J77" s="1"/>
      <c r="L77" s="1"/>
      <c r="M77" s="1"/>
      <c r="N77" s="1"/>
      <c r="O77" s="1"/>
      <c r="P77" s="1"/>
    </row>
    <row r="78" customFormat="false" ht="18.75" hidden="false" customHeight="true" outlineLevel="0" collapsed="false">
      <c r="A78" s="27" t="n">
        <v>6</v>
      </c>
      <c r="B78" s="30" t="s">
        <v>18</v>
      </c>
      <c r="C78" s="27" t="s">
        <v>17</v>
      </c>
      <c r="D78" s="28" t="n">
        <v>15</v>
      </c>
      <c r="G78" s="1"/>
      <c r="I78" s="1"/>
      <c r="J78" s="1"/>
      <c r="L78" s="1"/>
      <c r="M78" s="1"/>
      <c r="N78" s="1"/>
      <c r="O78" s="1"/>
      <c r="P78" s="1"/>
    </row>
    <row r="79" customFormat="false" ht="18.75" hidden="false" customHeight="true" outlineLevel="0" collapsed="false">
      <c r="A79" s="27" t="n">
        <v>7</v>
      </c>
      <c r="B79" s="31" t="s">
        <v>19</v>
      </c>
      <c r="C79" s="32" t="s">
        <v>20</v>
      </c>
      <c r="D79" s="33" t="n">
        <v>20</v>
      </c>
      <c r="G79" s="1"/>
      <c r="I79" s="1"/>
      <c r="J79" s="1"/>
      <c r="L79" s="1"/>
      <c r="M79" s="1"/>
      <c r="N79" s="1"/>
      <c r="O79" s="1"/>
      <c r="P79" s="1"/>
    </row>
    <row r="80" customFormat="false" ht="18.75" hidden="false" customHeight="true" outlineLevel="0" collapsed="false">
      <c r="A80" s="27" t="n">
        <v>8</v>
      </c>
      <c r="B80" s="31" t="s">
        <v>28</v>
      </c>
      <c r="C80" s="27" t="s">
        <v>17</v>
      </c>
      <c r="D80" s="28" t="n">
        <v>36</v>
      </c>
      <c r="G80" s="1"/>
      <c r="I80" s="1"/>
      <c r="J80" s="1"/>
      <c r="L80" s="1"/>
      <c r="M80" s="1"/>
      <c r="N80" s="1"/>
      <c r="O80" s="1"/>
      <c r="P80" s="1"/>
    </row>
    <row r="81" customFormat="false" ht="18.75" hidden="false" customHeight="true" outlineLevel="0" collapsed="false">
      <c r="A81" s="27" t="n">
        <v>9</v>
      </c>
      <c r="B81" s="31" t="s">
        <v>34</v>
      </c>
      <c r="C81" s="32" t="s">
        <v>20</v>
      </c>
      <c r="D81" s="28" t="n">
        <v>164.08</v>
      </c>
      <c r="G81" s="1"/>
      <c r="I81" s="1"/>
      <c r="J81" s="1"/>
      <c r="L81" s="1"/>
      <c r="M81" s="1"/>
      <c r="N81" s="1"/>
      <c r="O81" s="1"/>
      <c r="P81" s="1"/>
    </row>
    <row r="82" customFormat="false" ht="18.75" hidden="false" customHeight="true" outlineLevel="0" collapsed="false">
      <c r="A82" s="25" t="n">
        <v>10</v>
      </c>
      <c r="B82" s="31" t="s">
        <v>24</v>
      </c>
      <c r="C82" s="27" t="s">
        <v>17</v>
      </c>
      <c r="D82" s="28" t="n">
        <v>30</v>
      </c>
      <c r="G82" s="1"/>
      <c r="I82" s="1"/>
      <c r="J82" s="1"/>
      <c r="L82" s="1"/>
      <c r="M82" s="1"/>
      <c r="N82" s="1"/>
      <c r="O82" s="1"/>
      <c r="P82" s="1"/>
    </row>
    <row r="83" customFormat="false" ht="18.75" hidden="false" customHeight="true" outlineLevel="0" collapsed="false">
      <c r="A83" s="22"/>
      <c r="B83" s="23" t="s">
        <v>38</v>
      </c>
      <c r="C83" s="22" t="s">
        <v>9</v>
      </c>
      <c r="D83" s="24" t="n">
        <f aca="false">D84/1.969*0.81</f>
        <v>39.9981208735399</v>
      </c>
      <c r="G83" s="1"/>
      <c r="I83" s="1"/>
      <c r="J83" s="1"/>
      <c r="L83" s="1"/>
      <c r="M83" s="1"/>
      <c r="N83" s="1"/>
      <c r="O83" s="1"/>
      <c r="P83" s="1"/>
    </row>
    <row r="84" customFormat="false" ht="18.75" hidden="false" customHeight="true" outlineLevel="0" collapsed="false">
      <c r="A84" s="25" t="n">
        <v>1</v>
      </c>
      <c r="B84" s="26" t="s">
        <v>10</v>
      </c>
      <c r="C84" s="27" t="s">
        <v>11</v>
      </c>
      <c r="D84" s="28" t="n">
        <v>97.23</v>
      </c>
      <c r="G84" s="1"/>
      <c r="I84" s="1"/>
      <c r="J84" s="1"/>
      <c r="L84" s="1"/>
      <c r="M84" s="1"/>
      <c r="N84" s="1"/>
      <c r="O84" s="1"/>
      <c r="P84" s="1"/>
    </row>
    <row r="85" customFormat="false" ht="18.75" hidden="false" customHeight="true" outlineLevel="0" collapsed="false">
      <c r="A85" s="25" t="n">
        <v>2</v>
      </c>
      <c r="B85" s="26" t="s">
        <v>27</v>
      </c>
      <c r="C85" s="35" t="s">
        <v>17</v>
      </c>
      <c r="D85" s="28" t="n">
        <v>36</v>
      </c>
      <c r="G85" s="1"/>
      <c r="I85" s="1"/>
      <c r="J85" s="1"/>
      <c r="L85" s="1"/>
      <c r="M85" s="1"/>
      <c r="N85" s="1"/>
      <c r="O85" s="1"/>
      <c r="P85" s="1"/>
    </row>
    <row r="86" customFormat="false" ht="18.75" hidden="false" customHeight="true" outlineLevel="0" collapsed="false">
      <c r="A86" s="25" t="n">
        <v>3</v>
      </c>
      <c r="B86" s="29" t="s">
        <v>12</v>
      </c>
      <c r="C86" s="27" t="s">
        <v>13</v>
      </c>
      <c r="D86" s="28" t="n">
        <f aca="false">D87*0.8/1000</f>
        <v>0.001011192</v>
      </c>
      <c r="G86" s="1"/>
      <c r="I86" s="1"/>
      <c r="J86" s="1"/>
      <c r="L86" s="1"/>
      <c r="M86" s="1"/>
      <c r="N86" s="1"/>
      <c r="O86" s="1"/>
      <c r="P86" s="1"/>
    </row>
    <row r="87" customFormat="false" ht="18.75" hidden="false" customHeight="true" outlineLevel="0" collapsed="false">
      <c r="A87" s="25" t="n">
        <v>4</v>
      </c>
      <c r="B87" s="29" t="s">
        <v>14</v>
      </c>
      <c r="C87" s="25" t="s">
        <v>15</v>
      </c>
      <c r="D87" s="28" t="n">
        <f aca="false">D84*13/1000</f>
        <v>1.26399</v>
      </c>
      <c r="G87" s="1"/>
      <c r="I87" s="1"/>
      <c r="J87" s="1"/>
      <c r="L87" s="1"/>
      <c r="M87" s="1"/>
      <c r="N87" s="1"/>
      <c r="O87" s="1"/>
      <c r="P87" s="1"/>
    </row>
    <row r="88" customFormat="false" ht="18.75" hidden="false" customHeight="true" outlineLevel="0" collapsed="false">
      <c r="A88" s="27" t="n">
        <v>5</v>
      </c>
      <c r="B88" s="30" t="s">
        <v>16</v>
      </c>
      <c r="C88" s="27" t="s">
        <v>17</v>
      </c>
      <c r="D88" s="28" t="n">
        <v>14</v>
      </c>
      <c r="G88" s="1"/>
      <c r="I88" s="1"/>
      <c r="J88" s="1"/>
      <c r="L88" s="1"/>
      <c r="M88" s="1"/>
      <c r="N88" s="1"/>
      <c r="O88" s="1"/>
      <c r="P88" s="1"/>
    </row>
    <row r="89" customFormat="false" ht="18.75" hidden="false" customHeight="true" outlineLevel="0" collapsed="false">
      <c r="A89" s="27" t="n">
        <v>6</v>
      </c>
      <c r="B89" s="30" t="s">
        <v>18</v>
      </c>
      <c r="C89" s="27" t="s">
        <v>17</v>
      </c>
      <c r="D89" s="28" t="n">
        <v>35</v>
      </c>
      <c r="G89" s="1"/>
      <c r="I89" s="1"/>
      <c r="J89" s="1"/>
      <c r="L89" s="1"/>
      <c r="M89" s="1"/>
      <c r="N89" s="1"/>
      <c r="O89" s="1"/>
      <c r="P89" s="1"/>
    </row>
    <row r="90" customFormat="false" ht="18.75" hidden="false" customHeight="true" outlineLevel="0" collapsed="false">
      <c r="A90" s="27" t="n">
        <v>7</v>
      </c>
      <c r="B90" s="31" t="s">
        <v>19</v>
      </c>
      <c r="C90" s="32" t="s">
        <v>20</v>
      </c>
      <c r="D90" s="33" t="n">
        <v>20</v>
      </c>
      <c r="G90" s="1"/>
      <c r="I90" s="1"/>
      <c r="J90" s="1"/>
      <c r="L90" s="1"/>
      <c r="M90" s="1"/>
      <c r="N90" s="1"/>
      <c r="O90" s="1"/>
      <c r="P90" s="1"/>
    </row>
    <row r="91" customFormat="false" ht="18.75" hidden="false" customHeight="true" outlineLevel="0" collapsed="false">
      <c r="A91" s="27" t="n">
        <v>8</v>
      </c>
      <c r="B91" s="31" t="s">
        <v>28</v>
      </c>
      <c r="C91" s="27" t="s">
        <v>17</v>
      </c>
      <c r="D91" s="28" t="n">
        <v>36</v>
      </c>
      <c r="G91" s="1"/>
      <c r="I91" s="1"/>
      <c r="J91" s="1"/>
      <c r="L91" s="1"/>
      <c r="M91" s="1"/>
      <c r="N91" s="1"/>
      <c r="O91" s="1"/>
      <c r="P91" s="1"/>
    </row>
    <row r="92" s="37" customFormat="true" ht="18.75" hidden="false" customHeight="true" outlineLevel="0" collapsed="false">
      <c r="A92" s="36" t="n">
        <v>9</v>
      </c>
      <c r="B92" s="31" t="s">
        <v>30</v>
      </c>
      <c r="C92" s="36" t="s">
        <v>31</v>
      </c>
      <c r="D92" s="33" t="n">
        <v>4</v>
      </c>
    </row>
    <row r="93" customFormat="false" ht="18.75" hidden="false" customHeight="true" outlineLevel="0" collapsed="false">
      <c r="A93" s="27" t="n">
        <v>10</v>
      </c>
      <c r="B93" s="31" t="s">
        <v>21</v>
      </c>
      <c r="C93" s="32" t="s">
        <v>20</v>
      </c>
      <c r="D93" s="28" t="n">
        <v>97.23</v>
      </c>
      <c r="G93" s="1"/>
      <c r="I93" s="1"/>
      <c r="J93" s="1"/>
      <c r="L93" s="1"/>
      <c r="M93" s="1"/>
      <c r="N93" s="1"/>
      <c r="O93" s="1"/>
      <c r="P93" s="1"/>
    </row>
    <row r="94" customFormat="false" ht="18.75" hidden="false" customHeight="true" outlineLevel="0" collapsed="false">
      <c r="A94" s="25" t="n">
        <v>11</v>
      </c>
      <c r="B94" s="31" t="s">
        <v>24</v>
      </c>
      <c r="C94" s="27" t="s">
        <v>17</v>
      </c>
      <c r="D94" s="28" t="n">
        <v>30</v>
      </c>
      <c r="G94" s="1"/>
      <c r="I94" s="1"/>
      <c r="J94" s="1"/>
      <c r="L94" s="1"/>
      <c r="M94" s="1"/>
      <c r="N94" s="1"/>
      <c r="O94" s="1"/>
      <c r="P94" s="1"/>
    </row>
    <row r="95" customFormat="false" ht="18.75" hidden="false" customHeight="true" outlineLevel="0" collapsed="false">
      <c r="A95" s="27" t="n">
        <v>12</v>
      </c>
      <c r="B95" s="31" t="s">
        <v>25</v>
      </c>
      <c r="C95" s="27" t="s">
        <v>17</v>
      </c>
      <c r="D95" s="28" t="n">
        <v>30</v>
      </c>
      <c r="G95" s="1"/>
      <c r="I95" s="1"/>
      <c r="J95" s="1"/>
      <c r="L95" s="1"/>
      <c r="M95" s="1"/>
      <c r="N95" s="1"/>
      <c r="O95" s="1"/>
      <c r="P95" s="1"/>
    </row>
    <row r="96" customFormat="false" ht="18.75" hidden="false" customHeight="true" outlineLevel="0" collapsed="false">
      <c r="A96" s="22"/>
      <c r="B96" s="23" t="s">
        <v>39</v>
      </c>
      <c r="C96" s="22" t="s">
        <v>9</v>
      </c>
      <c r="D96" s="24" t="n">
        <f aca="false">D97/1.969*0.81</f>
        <v>74.9980192991366</v>
      </c>
      <c r="G96" s="1"/>
      <c r="I96" s="1"/>
      <c r="J96" s="1"/>
      <c r="L96" s="1"/>
      <c r="M96" s="1"/>
      <c r="N96" s="1"/>
      <c r="O96" s="1"/>
      <c r="P96" s="1"/>
    </row>
    <row r="97" customFormat="false" ht="18.75" hidden="false" customHeight="true" outlineLevel="0" collapsed="false">
      <c r="A97" s="25" t="n">
        <v>1</v>
      </c>
      <c r="B97" s="26" t="s">
        <v>10</v>
      </c>
      <c r="C97" s="27" t="s">
        <v>11</v>
      </c>
      <c r="D97" s="28" t="n">
        <v>182.31</v>
      </c>
      <c r="G97" s="1"/>
      <c r="I97" s="1"/>
      <c r="J97" s="1"/>
      <c r="L97" s="1"/>
      <c r="M97" s="1"/>
      <c r="N97" s="1"/>
      <c r="O97" s="1"/>
      <c r="P97" s="1"/>
    </row>
    <row r="98" customFormat="false" ht="18.75" hidden="false" customHeight="true" outlineLevel="0" collapsed="false">
      <c r="A98" s="25" t="n">
        <v>2</v>
      </c>
      <c r="B98" s="26" t="s">
        <v>27</v>
      </c>
      <c r="C98" s="35" t="s">
        <v>17</v>
      </c>
      <c r="D98" s="28" t="n">
        <v>72</v>
      </c>
      <c r="G98" s="1"/>
      <c r="I98" s="1"/>
      <c r="J98" s="1"/>
      <c r="L98" s="1"/>
      <c r="M98" s="1"/>
      <c r="N98" s="1"/>
      <c r="O98" s="1"/>
      <c r="P98" s="1"/>
    </row>
    <row r="99" customFormat="false" ht="18.75" hidden="false" customHeight="true" outlineLevel="0" collapsed="false">
      <c r="A99" s="25" t="n">
        <v>3</v>
      </c>
      <c r="B99" s="29" t="s">
        <v>12</v>
      </c>
      <c r="C99" s="27" t="s">
        <v>13</v>
      </c>
      <c r="D99" s="28" t="n">
        <f aca="false">D100*0.8/1000</f>
        <v>0.001896024</v>
      </c>
      <c r="G99" s="1"/>
      <c r="I99" s="1"/>
      <c r="J99" s="1"/>
      <c r="L99" s="1"/>
      <c r="M99" s="1"/>
      <c r="N99" s="1"/>
      <c r="O99" s="1"/>
      <c r="P99" s="1"/>
    </row>
    <row r="100" customFormat="false" ht="18.75" hidden="false" customHeight="true" outlineLevel="0" collapsed="false">
      <c r="A100" s="25" t="n">
        <v>4</v>
      </c>
      <c r="B100" s="29" t="s">
        <v>14</v>
      </c>
      <c r="C100" s="25" t="s">
        <v>15</v>
      </c>
      <c r="D100" s="28" t="n">
        <f aca="false">D97*13/1000</f>
        <v>2.37003</v>
      </c>
      <c r="G100" s="1"/>
      <c r="I100" s="1"/>
      <c r="J100" s="1"/>
      <c r="L100" s="1"/>
      <c r="M100" s="1"/>
      <c r="N100" s="1"/>
      <c r="O100" s="1"/>
      <c r="P100" s="1"/>
    </row>
    <row r="101" customFormat="false" ht="18.75" hidden="false" customHeight="true" outlineLevel="0" collapsed="false">
      <c r="A101" s="27" t="n">
        <v>5</v>
      </c>
      <c r="B101" s="30" t="s">
        <v>16</v>
      </c>
      <c r="C101" s="27" t="s">
        <v>17</v>
      </c>
      <c r="D101" s="28" t="n">
        <v>21</v>
      </c>
      <c r="G101" s="1"/>
      <c r="I101" s="1"/>
      <c r="J101" s="1"/>
      <c r="L101" s="1"/>
      <c r="M101" s="1"/>
      <c r="N101" s="1"/>
      <c r="O101" s="1"/>
      <c r="P101" s="1"/>
    </row>
    <row r="102" customFormat="false" ht="18.75" hidden="false" customHeight="true" outlineLevel="0" collapsed="false">
      <c r="A102" s="27" t="n">
        <v>6</v>
      </c>
      <c r="B102" s="30" t="s">
        <v>18</v>
      </c>
      <c r="C102" s="27" t="s">
        <v>17</v>
      </c>
      <c r="D102" s="28" t="n">
        <v>20</v>
      </c>
      <c r="G102" s="1"/>
      <c r="I102" s="1"/>
      <c r="J102" s="1"/>
      <c r="L102" s="1"/>
      <c r="M102" s="1"/>
      <c r="N102" s="1"/>
      <c r="O102" s="1"/>
      <c r="P102" s="1"/>
    </row>
    <row r="103" customFormat="false" ht="18.75" hidden="false" customHeight="true" outlineLevel="0" collapsed="false">
      <c r="A103" s="27" t="n">
        <v>7</v>
      </c>
      <c r="B103" s="31" t="s">
        <v>19</v>
      </c>
      <c r="C103" s="32" t="s">
        <v>20</v>
      </c>
      <c r="D103" s="33" t="n">
        <v>40</v>
      </c>
      <c r="G103" s="1"/>
      <c r="I103" s="1"/>
      <c r="J103" s="1"/>
      <c r="L103" s="1"/>
      <c r="M103" s="1"/>
      <c r="N103" s="1"/>
      <c r="O103" s="1"/>
      <c r="P103" s="1"/>
    </row>
    <row r="104" customFormat="false" ht="18.75" hidden="false" customHeight="true" outlineLevel="0" collapsed="false">
      <c r="A104" s="27" t="n">
        <v>8</v>
      </c>
      <c r="B104" s="31" t="s">
        <v>40</v>
      </c>
      <c r="C104" s="27" t="s">
        <v>17</v>
      </c>
      <c r="D104" s="28" t="n">
        <v>72</v>
      </c>
      <c r="G104" s="1"/>
      <c r="I104" s="1"/>
      <c r="J104" s="1"/>
      <c r="L104" s="1"/>
      <c r="M104" s="1"/>
      <c r="N104" s="1"/>
      <c r="O104" s="1"/>
      <c r="P104" s="1"/>
    </row>
    <row r="105" s="37" customFormat="true" ht="18.75" hidden="false" customHeight="true" outlineLevel="0" collapsed="false">
      <c r="A105" s="36" t="n">
        <v>9</v>
      </c>
      <c r="B105" s="31" t="s">
        <v>30</v>
      </c>
      <c r="C105" s="36" t="s">
        <v>31</v>
      </c>
      <c r="D105" s="33" t="n">
        <v>6</v>
      </c>
    </row>
    <row r="106" customFormat="false" ht="18.75" hidden="false" customHeight="true" outlineLevel="0" collapsed="false">
      <c r="A106" s="36" t="n">
        <v>10</v>
      </c>
      <c r="B106" s="31" t="s">
        <v>32</v>
      </c>
      <c r="C106" s="27" t="s">
        <v>33</v>
      </c>
      <c r="D106" s="33" t="n">
        <v>4</v>
      </c>
      <c r="G106" s="1"/>
      <c r="I106" s="1"/>
      <c r="J106" s="1"/>
      <c r="L106" s="1"/>
      <c r="M106" s="1"/>
      <c r="N106" s="1"/>
      <c r="O106" s="1"/>
      <c r="P106" s="1"/>
    </row>
    <row r="107" customFormat="false" ht="18.75" hidden="false" customHeight="true" outlineLevel="0" collapsed="false">
      <c r="A107" s="27" t="n">
        <v>11</v>
      </c>
      <c r="B107" s="31" t="s">
        <v>21</v>
      </c>
      <c r="C107" s="32" t="s">
        <v>20</v>
      </c>
      <c r="D107" s="28" t="n">
        <v>182.31</v>
      </c>
      <c r="G107" s="1"/>
      <c r="I107" s="1"/>
      <c r="J107" s="1"/>
      <c r="L107" s="1"/>
      <c r="M107" s="1"/>
      <c r="N107" s="1"/>
      <c r="O107" s="1"/>
      <c r="P107" s="1"/>
    </row>
    <row r="108" customFormat="false" ht="18.75" hidden="false" customHeight="true" outlineLevel="0" collapsed="false">
      <c r="A108" s="25" t="n">
        <v>12</v>
      </c>
      <c r="B108" s="34" t="s">
        <v>22</v>
      </c>
      <c r="C108" s="27" t="s">
        <v>23</v>
      </c>
      <c r="D108" s="28" t="n">
        <v>6</v>
      </c>
      <c r="G108" s="1"/>
      <c r="I108" s="1"/>
      <c r="J108" s="1"/>
      <c r="L108" s="1"/>
      <c r="M108" s="1"/>
      <c r="N108" s="1"/>
      <c r="O108" s="1"/>
      <c r="P108" s="1"/>
    </row>
    <row r="109" customFormat="false" ht="18.75" hidden="false" customHeight="true" outlineLevel="0" collapsed="false">
      <c r="A109" s="25" t="n">
        <v>13</v>
      </c>
      <c r="B109" s="31" t="s">
        <v>24</v>
      </c>
      <c r="C109" s="27" t="s">
        <v>17</v>
      </c>
      <c r="D109" s="28" t="n">
        <v>60</v>
      </c>
      <c r="G109" s="1"/>
      <c r="I109" s="1"/>
      <c r="J109" s="1"/>
      <c r="L109" s="1"/>
      <c r="M109" s="1"/>
      <c r="N109" s="1"/>
      <c r="O109" s="1"/>
      <c r="P109" s="1"/>
    </row>
    <row r="110" customFormat="false" ht="18.75" hidden="false" customHeight="true" outlineLevel="0" collapsed="false">
      <c r="A110" s="27" t="n">
        <v>14</v>
      </c>
      <c r="B110" s="31" t="s">
        <v>25</v>
      </c>
      <c r="C110" s="27" t="s">
        <v>17</v>
      </c>
      <c r="D110" s="28" t="n">
        <v>72</v>
      </c>
      <c r="G110" s="1"/>
      <c r="I110" s="1"/>
      <c r="J110" s="1"/>
      <c r="L110" s="1"/>
      <c r="M110" s="1"/>
      <c r="N110" s="1"/>
      <c r="O110" s="1"/>
      <c r="P110" s="1"/>
    </row>
    <row r="111" customFormat="false" ht="18.75" hidden="false" customHeight="true" outlineLevel="0" collapsed="false">
      <c r="A111" s="22"/>
      <c r="B111" s="23" t="s">
        <v>41</v>
      </c>
      <c r="C111" s="22" t="s">
        <v>9</v>
      </c>
      <c r="D111" s="32" t="n">
        <f aca="false">D112/1.969*0.54</f>
        <v>34.9998984255968</v>
      </c>
      <c r="G111" s="1"/>
      <c r="I111" s="1"/>
      <c r="J111" s="1"/>
      <c r="L111" s="1"/>
      <c r="M111" s="1"/>
      <c r="N111" s="1"/>
      <c r="O111" s="1"/>
      <c r="P111" s="1"/>
    </row>
    <row r="112" customFormat="false" ht="18.75" hidden="false" customHeight="true" outlineLevel="0" collapsed="false">
      <c r="A112" s="25" t="n">
        <v>1</v>
      </c>
      <c r="B112" s="26" t="s">
        <v>10</v>
      </c>
      <c r="C112" s="27" t="s">
        <v>11</v>
      </c>
      <c r="D112" s="28" t="n">
        <v>127.62</v>
      </c>
      <c r="G112" s="1"/>
      <c r="I112" s="1"/>
      <c r="J112" s="1"/>
      <c r="L112" s="1"/>
      <c r="M112" s="1"/>
      <c r="N112" s="1"/>
      <c r="O112" s="1"/>
      <c r="P112" s="1"/>
    </row>
    <row r="113" customFormat="false" ht="18.75" hidden="false" customHeight="true" outlineLevel="0" collapsed="false">
      <c r="A113" s="25" t="n">
        <v>2</v>
      </c>
      <c r="B113" s="26" t="s">
        <v>27</v>
      </c>
      <c r="C113" s="35" t="s">
        <v>17</v>
      </c>
      <c r="D113" s="28" t="n">
        <v>54</v>
      </c>
      <c r="G113" s="1"/>
      <c r="I113" s="1"/>
      <c r="J113" s="1"/>
      <c r="L113" s="1"/>
      <c r="M113" s="1"/>
      <c r="N113" s="1"/>
      <c r="O113" s="1"/>
      <c r="P113" s="1"/>
    </row>
    <row r="114" customFormat="false" ht="18.75" hidden="false" customHeight="true" outlineLevel="0" collapsed="false">
      <c r="A114" s="25" t="n">
        <v>3</v>
      </c>
      <c r="B114" s="29" t="s">
        <v>12</v>
      </c>
      <c r="C114" s="27" t="s">
        <v>13</v>
      </c>
      <c r="D114" s="28" t="n">
        <f aca="false">D115*0.8/1000</f>
        <v>0.001327248</v>
      </c>
      <c r="G114" s="1"/>
      <c r="I114" s="1"/>
      <c r="J114" s="1"/>
      <c r="L114" s="1"/>
      <c r="M114" s="1"/>
      <c r="N114" s="1"/>
      <c r="O114" s="1"/>
      <c r="P114" s="1"/>
    </row>
    <row r="115" customFormat="false" ht="18.75" hidden="false" customHeight="true" outlineLevel="0" collapsed="false">
      <c r="A115" s="25" t="n">
        <v>4</v>
      </c>
      <c r="B115" s="29" t="s">
        <v>14</v>
      </c>
      <c r="C115" s="25" t="s">
        <v>15</v>
      </c>
      <c r="D115" s="28" t="n">
        <f aca="false">D112*13/1000</f>
        <v>1.65906</v>
      </c>
      <c r="G115" s="1"/>
      <c r="I115" s="1"/>
      <c r="J115" s="1"/>
      <c r="L115" s="1"/>
      <c r="M115" s="1"/>
      <c r="N115" s="1"/>
      <c r="O115" s="1"/>
      <c r="P115" s="1"/>
    </row>
    <row r="116" customFormat="false" ht="18.75" hidden="false" customHeight="true" outlineLevel="0" collapsed="false">
      <c r="A116" s="27" t="n">
        <v>5</v>
      </c>
      <c r="B116" s="30" t="s">
        <v>16</v>
      </c>
      <c r="C116" s="27" t="s">
        <v>17</v>
      </c>
      <c r="D116" s="28" t="n">
        <v>20</v>
      </c>
      <c r="G116" s="1"/>
      <c r="I116" s="1"/>
      <c r="J116" s="1"/>
      <c r="L116" s="1"/>
      <c r="M116" s="1"/>
      <c r="N116" s="1"/>
      <c r="O116" s="1"/>
      <c r="P116" s="1"/>
    </row>
    <row r="117" customFormat="false" ht="18.75" hidden="false" customHeight="true" outlineLevel="0" collapsed="false">
      <c r="A117" s="27" t="n">
        <v>6</v>
      </c>
      <c r="B117" s="30" t="s">
        <v>18</v>
      </c>
      <c r="C117" s="27" t="s">
        <v>17</v>
      </c>
      <c r="D117" s="28" t="n">
        <v>15</v>
      </c>
      <c r="G117" s="1"/>
      <c r="I117" s="1"/>
      <c r="J117" s="1"/>
      <c r="L117" s="1"/>
      <c r="M117" s="1"/>
      <c r="N117" s="1"/>
      <c r="O117" s="1"/>
      <c r="P117" s="1"/>
    </row>
    <row r="118" customFormat="false" ht="18.75" hidden="false" customHeight="true" outlineLevel="0" collapsed="false">
      <c r="A118" s="27" t="n">
        <v>7</v>
      </c>
      <c r="B118" s="31" t="s">
        <v>19</v>
      </c>
      <c r="C118" s="32" t="s">
        <v>20</v>
      </c>
      <c r="D118" s="33" t="n">
        <v>25</v>
      </c>
      <c r="G118" s="1"/>
      <c r="I118" s="1"/>
      <c r="J118" s="1"/>
      <c r="L118" s="1"/>
      <c r="M118" s="1"/>
      <c r="N118" s="1"/>
      <c r="O118" s="1"/>
      <c r="P118" s="1"/>
    </row>
    <row r="119" customFormat="false" ht="24.75" hidden="false" customHeight="true" outlineLevel="0" collapsed="false">
      <c r="A119" s="27" t="n">
        <v>8</v>
      </c>
      <c r="B119" s="31" t="s">
        <v>40</v>
      </c>
      <c r="C119" s="27" t="s">
        <v>17</v>
      </c>
      <c r="D119" s="28" t="n">
        <v>54</v>
      </c>
      <c r="G119" s="1"/>
      <c r="I119" s="1"/>
      <c r="J119" s="1"/>
      <c r="L119" s="1"/>
      <c r="M119" s="1"/>
      <c r="N119" s="1"/>
      <c r="O119" s="1"/>
      <c r="P119" s="1"/>
    </row>
    <row r="120" customFormat="false" ht="18.75" hidden="false" customHeight="true" outlineLevel="0" collapsed="false">
      <c r="A120" s="36" t="n">
        <v>9</v>
      </c>
      <c r="B120" s="31" t="s">
        <v>42</v>
      </c>
      <c r="C120" s="27" t="s">
        <v>17</v>
      </c>
      <c r="D120" s="28" t="n">
        <v>24</v>
      </c>
      <c r="G120" s="1"/>
      <c r="I120" s="1"/>
      <c r="J120" s="1"/>
      <c r="L120" s="1"/>
      <c r="M120" s="1"/>
      <c r="N120" s="1"/>
      <c r="O120" s="1"/>
      <c r="P120" s="1"/>
    </row>
    <row r="121" customFormat="false" ht="18.75" hidden="false" customHeight="true" outlineLevel="0" collapsed="false">
      <c r="A121" s="27" t="n">
        <v>10</v>
      </c>
      <c r="B121" s="31" t="s">
        <v>34</v>
      </c>
      <c r="C121" s="32" t="s">
        <v>20</v>
      </c>
      <c r="D121" s="28" t="n">
        <v>127.62</v>
      </c>
      <c r="G121" s="1"/>
      <c r="I121" s="1"/>
      <c r="J121" s="1"/>
      <c r="L121" s="1"/>
      <c r="M121" s="1"/>
      <c r="N121" s="1"/>
      <c r="O121" s="1"/>
      <c r="P121" s="1"/>
    </row>
    <row r="122" customFormat="false" ht="18.75" hidden="false" customHeight="true" outlineLevel="0" collapsed="false">
      <c r="A122" s="25" t="n">
        <v>11</v>
      </c>
      <c r="B122" s="34" t="s">
        <v>22</v>
      </c>
      <c r="C122" s="27" t="s">
        <v>23</v>
      </c>
      <c r="D122" s="28" t="n">
        <v>4</v>
      </c>
      <c r="G122" s="1"/>
      <c r="I122" s="1"/>
      <c r="J122" s="1"/>
      <c r="L122" s="1"/>
      <c r="M122" s="1"/>
      <c r="N122" s="1"/>
      <c r="O122" s="1"/>
      <c r="P122" s="1"/>
    </row>
    <row r="123" customFormat="false" ht="18.75" hidden="false" customHeight="true" outlineLevel="0" collapsed="false">
      <c r="A123" s="25" t="n">
        <v>12</v>
      </c>
      <c r="B123" s="31" t="s">
        <v>24</v>
      </c>
      <c r="C123" s="27" t="s">
        <v>17</v>
      </c>
      <c r="D123" s="28" t="n">
        <v>30</v>
      </c>
      <c r="G123" s="1"/>
      <c r="I123" s="1"/>
      <c r="J123" s="1"/>
      <c r="L123" s="1"/>
      <c r="M123" s="1"/>
      <c r="N123" s="1"/>
      <c r="O123" s="1"/>
      <c r="P123" s="1"/>
    </row>
    <row r="124" customFormat="false" ht="18.75" hidden="false" customHeight="true" outlineLevel="0" collapsed="false">
      <c r="A124" s="22"/>
      <c r="B124" s="23" t="s">
        <v>43</v>
      </c>
      <c r="C124" s="22" t="s">
        <v>9</v>
      </c>
      <c r="D124" s="24" t="n">
        <v>55</v>
      </c>
      <c r="G124" s="1"/>
      <c r="I124" s="1"/>
      <c r="J124" s="1"/>
      <c r="L124" s="1"/>
      <c r="M124" s="1"/>
      <c r="N124" s="1"/>
      <c r="O124" s="1"/>
      <c r="P124" s="1"/>
    </row>
    <row r="125" customFormat="false" ht="18.75" hidden="false" customHeight="true" outlineLevel="0" collapsed="false">
      <c r="A125" s="25" t="n">
        <v>1</v>
      </c>
      <c r="B125" s="26" t="s">
        <v>10</v>
      </c>
      <c r="C125" s="27" t="s">
        <v>11</v>
      </c>
      <c r="D125" s="28" t="n">
        <v>83.3</v>
      </c>
      <c r="G125" s="1"/>
      <c r="I125" s="1"/>
      <c r="J125" s="1"/>
      <c r="L125" s="1"/>
      <c r="M125" s="1"/>
      <c r="N125" s="1"/>
      <c r="O125" s="1"/>
      <c r="P125" s="1"/>
    </row>
    <row r="126" customFormat="false" ht="18.75" hidden="false" customHeight="true" outlineLevel="0" collapsed="false">
      <c r="A126" s="25" t="n">
        <v>2</v>
      </c>
      <c r="B126" s="29" t="s">
        <v>12</v>
      </c>
      <c r="C126" s="27" t="s">
        <v>13</v>
      </c>
      <c r="D126" s="28" t="n">
        <f aca="false">D127*0.8/1000</f>
        <v>0.00086632</v>
      </c>
      <c r="G126" s="1"/>
      <c r="I126" s="1"/>
      <c r="J126" s="1"/>
      <c r="L126" s="1"/>
      <c r="M126" s="1"/>
      <c r="N126" s="1"/>
      <c r="O126" s="1"/>
      <c r="P126" s="1"/>
    </row>
    <row r="127" customFormat="false" ht="18.75" hidden="false" customHeight="true" outlineLevel="0" collapsed="false">
      <c r="A127" s="25" t="n">
        <v>3</v>
      </c>
      <c r="B127" s="29" t="s">
        <v>14</v>
      </c>
      <c r="C127" s="25" t="s">
        <v>15</v>
      </c>
      <c r="D127" s="28" t="n">
        <f aca="false">D125*13/1000</f>
        <v>1.0829</v>
      </c>
      <c r="G127" s="1"/>
      <c r="I127" s="1"/>
      <c r="J127" s="1"/>
      <c r="L127" s="1"/>
      <c r="M127" s="1"/>
      <c r="N127" s="1"/>
      <c r="O127" s="1"/>
      <c r="P127" s="1"/>
    </row>
    <row r="128" customFormat="false" ht="18.75" hidden="false" customHeight="true" outlineLevel="0" collapsed="false">
      <c r="A128" s="27" t="n">
        <v>4</v>
      </c>
      <c r="B128" s="30" t="s">
        <v>16</v>
      </c>
      <c r="C128" s="27" t="s">
        <v>17</v>
      </c>
      <c r="D128" s="28" t="n">
        <v>14</v>
      </c>
      <c r="G128" s="1"/>
      <c r="I128" s="1"/>
      <c r="J128" s="1"/>
      <c r="L128" s="1"/>
      <c r="M128" s="1"/>
      <c r="N128" s="1"/>
      <c r="O128" s="1"/>
      <c r="P128" s="1"/>
    </row>
    <row r="129" customFormat="false" ht="18.75" hidden="false" customHeight="true" outlineLevel="0" collapsed="false">
      <c r="A129" s="27" t="n">
        <v>5</v>
      </c>
      <c r="B129" s="30" t="s">
        <v>18</v>
      </c>
      <c r="C129" s="27" t="s">
        <v>17</v>
      </c>
      <c r="D129" s="28" t="n">
        <v>10</v>
      </c>
      <c r="G129" s="1"/>
      <c r="I129" s="1"/>
      <c r="J129" s="1"/>
      <c r="L129" s="1"/>
      <c r="M129" s="1"/>
      <c r="N129" s="1"/>
      <c r="O129" s="1"/>
      <c r="P129" s="1"/>
    </row>
    <row r="130" customFormat="false" ht="18.75" hidden="false" customHeight="true" outlineLevel="0" collapsed="false">
      <c r="A130" s="27" t="n">
        <v>6</v>
      </c>
      <c r="B130" s="31" t="s">
        <v>19</v>
      </c>
      <c r="C130" s="32" t="s">
        <v>20</v>
      </c>
      <c r="D130" s="33" t="n">
        <v>30</v>
      </c>
      <c r="G130" s="1"/>
      <c r="I130" s="1"/>
      <c r="J130" s="1"/>
      <c r="L130" s="1"/>
      <c r="M130" s="1"/>
      <c r="N130" s="1"/>
      <c r="O130" s="1"/>
      <c r="P130" s="1"/>
    </row>
    <row r="131" s="37" customFormat="true" ht="18.75" hidden="false" customHeight="true" outlineLevel="0" collapsed="false">
      <c r="A131" s="36" t="n">
        <v>7</v>
      </c>
      <c r="B131" s="31" t="s">
        <v>30</v>
      </c>
      <c r="C131" s="36" t="s">
        <v>31</v>
      </c>
      <c r="D131" s="33" t="n">
        <v>2</v>
      </c>
    </row>
    <row r="132" customFormat="false" ht="18.75" hidden="false" customHeight="true" outlineLevel="0" collapsed="false">
      <c r="A132" s="27" t="n">
        <v>8</v>
      </c>
      <c r="B132" s="31" t="s">
        <v>44</v>
      </c>
      <c r="C132" s="32" t="s">
        <v>20</v>
      </c>
      <c r="D132" s="28" t="n">
        <v>83.3</v>
      </c>
      <c r="G132" s="1"/>
      <c r="I132" s="1"/>
      <c r="J132" s="1"/>
      <c r="L132" s="1"/>
      <c r="M132" s="1"/>
      <c r="N132" s="1"/>
      <c r="O132" s="1"/>
      <c r="P132" s="1"/>
    </row>
    <row r="133" customFormat="false" ht="18.75" hidden="false" customHeight="true" outlineLevel="0" collapsed="false">
      <c r="A133" s="25" t="n">
        <v>9</v>
      </c>
      <c r="B133" s="31" t="s">
        <v>24</v>
      </c>
      <c r="C133" s="27" t="s">
        <v>17</v>
      </c>
      <c r="D133" s="28" t="n">
        <v>40</v>
      </c>
      <c r="G133" s="1"/>
      <c r="I133" s="1"/>
      <c r="J133" s="1"/>
      <c r="L133" s="1"/>
      <c r="M133" s="1"/>
      <c r="N133" s="1"/>
      <c r="O133" s="1"/>
      <c r="P133" s="1"/>
    </row>
    <row r="134" customFormat="false" ht="18.75" hidden="false" customHeight="true" outlineLevel="0" collapsed="false">
      <c r="A134" s="22"/>
      <c r="B134" s="23" t="s">
        <v>45</v>
      </c>
      <c r="C134" s="22" t="s">
        <v>9</v>
      </c>
      <c r="D134" s="32" t="n">
        <f aca="false">D135/1.969*0.54</f>
        <v>39.9994921279838</v>
      </c>
      <c r="G134" s="1"/>
      <c r="I134" s="1"/>
      <c r="J134" s="1"/>
      <c r="L134" s="1"/>
      <c r="M134" s="1"/>
      <c r="N134" s="1"/>
      <c r="O134" s="1"/>
      <c r="P134" s="1"/>
    </row>
    <row r="135" customFormat="false" ht="18.75" hidden="false" customHeight="true" outlineLevel="0" collapsed="false">
      <c r="A135" s="25" t="n">
        <v>1</v>
      </c>
      <c r="B135" s="26" t="s">
        <v>10</v>
      </c>
      <c r="C135" s="27" t="s">
        <v>11</v>
      </c>
      <c r="D135" s="28" t="n">
        <v>145.85</v>
      </c>
      <c r="G135" s="1"/>
      <c r="I135" s="1"/>
      <c r="J135" s="1"/>
      <c r="L135" s="1"/>
      <c r="M135" s="1"/>
      <c r="N135" s="1"/>
      <c r="O135" s="1"/>
      <c r="P135" s="1"/>
    </row>
    <row r="136" customFormat="false" ht="18.75" hidden="false" customHeight="true" outlineLevel="0" collapsed="false">
      <c r="A136" s="25" t="n">
        <v>2</v>
      </c>
      <c r="B136" s="26" t="s">
        <v>27</v>
      </c>
      <c r="C136" s="35" t="s">
        <v>17</v>
      </c>
      <c r="D136" s="28" t="n">
        <v>40</v>
      </c>
      <c r="G136" s="1"/>
      <c r="I136" s="1"/>
      <c r="J136" s="1"/>
      <c r="L136" s="1"/>
      <c r="M136" s="1"/>
      <c r="N136" s="1"/>
      <c r="O136" s="1"/>
      <c r="P136" s="1"/>
    </row>
    <row r="137" customFormat="false" ht="18.75" hidden="false" customHeight="true" outlineLevel="0" collapsed="false">
      <c r="A137" s="25" t="n">
        <v>3</v>
      </c>
      <c r="B137" s="29" t="s">
        <v>12</v>
      </c>
      <c r="C137" s="27" t="s">
        <v>13</v>
      </c>
      <c r="D137" s="28" t="n">
        <f aca="false">D138*0.8/1000</f>
        <v>0.00151684</v>
      </c>
      <c r="G137" s="1"/>
      <c r="I137" s="1"/>
      <c r="J137" s="1"/>
      <c r="L137" s="1"/>
      <c r="M137" s="1"/>
      <c r="N137" s="1"/>
      <c r="O137" s="1"/>
      <c r="P137" s="1"/>
    </row>
    <row r="138" customFormat="false" ht="18.75" hidden="false" customHeight="true" outlineLevel="0" collapsed="false">
      <c r="A138" s="25" t="n">
        <v>4</v>
      </c>
      <c r="B138" s="29" t="s">
        <v>14</v>
      </c>
      <c r="C138" s="25" t="s">
        <v>15</v>
      </c>
      <c r="D138" s="28" t="n">
        <f aca="false">D135*13/1000</f>
        <v>1.89605</v>
      </c>
      <c r="G138" s="1"/>
      <c r="I138" s="1"/>
      <c r="J138" s="1"/>
      <c r="L138" s="1"/>
      <c r="M138" s="1"/>
      <c r="N138" s="1"/>
      <c r="O138" s="1"/>
      <c r="P138" s="1"/>
    </row>
    <row r="139" customFormat="false" ht="18.75" hidden="false" customHeight="true" outlineLevel="0" collapsed="false">
      <c r="A139" s="27" t="n">
        <v>5</v>
      </c>
      <c r="B139" s="30" t="s">
        <v>16</v>
      </c>
      <c r="C139" s="27" t="s">
        <v>17</v>
      </c>
      <c r="D139" s="28" t="n">
        <v>7</v>
      </c>
      <c r="G139" s="1"/>
      <c r="I139" s="1"/>
      <c r="J139" s="1"/>
      <c r="L139" s="1"/>
      <c r="M139" s="1"/>
      <c r="N139" s="1"/>
      <c r="O139" s="1"/>
      <c r="P139" s="1"/>
    </row>
    <row r="140" customFormat="false" ht="18.75" hidden="false" customHeight="true" outlineLevel="0" collapsed="false">
      <c r="A140" s="27" t="n">
        <v>6</v>
      </c>
      <c r="B140" s="30" t="s">
        <v>18</v>
      </c>
      <c r="C140" s="27" t="s">
        <v>17</v>
      </c>
      <c r="D140" s="28" t="n">
        <v>10</v>
      </c>
      <c r="G140" s="1"/>
      <c r="I140" s="1"/>
      <c r="J140" s="1"/>
      <c r="L140" s="1"/>
      <c r="M140" s="1"/>
      <c r="N140" s="1"/>
      <c r="O140" s="1"/>
      <c r="P140" s="1"/>
    </row>
    <row r="141" customFormat="false" ht="18.75" hidden="false" customHeight="true" outlineLevel="0" collapsed="false">
      <c r="A141" s="27" t="n">
        <v>7</v>
      </c>
      <c r="B141" s="31" t="s">
        <v>19</v>
      </c>
      <c r="C141" s="32" t="s">
        <v>20</v>
      </c>
      <c r="D141" s="33" t="n">
        <v>20</v>
      </c>
      <c r="G141" s="1"/>
      <c r="I141" s="1"/>
      <c r="J141" s="1"/>
      <c r="L141" s="1"/>
      <c r="M141" s="1"/>
      <c r="N141" s="1"/>
      <c r="O141" s="1"/>
      <c r="P141" s="1"/>
    </row>
    <row r="142" customFormat="false" ht="18.75" hidden="false" customHeight="true" outlineLevel="0" collapsed="false">
      <c r="A142" s="27" t="n">
        <v>8</v>
      </c>
      <c r="B142" s="31" t="s">
        <v>28</v>
      </c>
      <c r="C142" s="27" t="s">
        <v>17</v>
      </c>
      <c r="D142" s="28" t="n">
        <v>40</v>
      </c>
      <c r="G142" s="1"/>
      <c r="I142" s="1"/>
      <c r="J142" s="1"/>
      <c r="L142" s="1"/>
      <c r="M142" s="1"/>
      <c r="N142" s="1"/>
      <c r="O142" s="1"/>
      <c r="P142" s="1"/>
    </row>
    <row r="143" customFormat="false" ht="18.75" hidden="false" customHeight="true" outlineLevel="0" collapsed="false">
      <c r="A143" s="27" t="n">
        <v>9</v>
      </c>
      <c r="B143" s="31" t="s">
        <v>34</v>
      </c>
      <c r="C143" s="32" t="s">
        <v>20</v>
      </c>
      <c r="D143" s="28" t="n">
        <v>145.85</v>
      </c>
      <c r="G143" s="1"/>
      <c r="I143" s="1"/>
      <c r="J143" s="1"/>
      <c r="L143" s="1"/>
      <c r="M143" s="1"/>
      <c r="N143" s="1"/>
      <c r="O143" s="1"/>
      <c r="P143" s="1"/>
    </row>
    <row r="144" customFormat="false" ht="18.75" hidden="false" customHeight="true" outlineLevel="0" collapsed="false">
      <c r="A144" s="25" t="n">
        <v>10</v>
      </c>
      <c r="B144" s="31" t="s">
        <v>24</v>
      </c>
      <c r="C144" s="27" t="s">
        <v>17</v>
      </c>
      <c r="D144" s="28" t="n">
        <v>40</v>
      </c>
      <c r="G144" s="1"/>
      <c r="I144" s="1"/>
      <c r="J144" s="1"/>
      <c r="L144" s="1"/>
      <c r="M144" s="1"/>
      <c r="N144" s="1"/>
      <c r="O144" s="1"/>
      <c r="P144" s="1"/>
    </row>
    <row r="145" customFormat="false" ht="18.75" hidden="false" customHeight="true" outlineLevel="0" collapsed="false">
      <c r="A145" s="22"/>
      <c r="B145" s="23" t="s">
        <v>46</v>
      </c>
      <c r="C145" s="22" t="s">
        <v>9</v>
      </c>
      <c r="D145" s="32" t="n">
        <f aca="false">D146/1.969*0.54</f>
        <v>34.9998984255968</v>
      </c>
      <c r="G145" s="1"/>
      <c r="I145" s="1"/>
      <c r="J145" s="1"/>
      <c r="L145" s="1"/>
      <c r="M145" s="1"/>
      <c r="N145" s="1"/>
      <c r="O145" s="1"/>
      <c r="P145" s="1"/>
    </row>
    <row r="146" customFormat="false" ht="18.75" hidden="false" customHeight="true" outlineLevel="0" collapsed="false">
      <c r="A146" s="25" t="n">
        <v>1</v>
      </c>
      <c r="B146" s="26" t="s">
        <v>10</v>
      </c>
      <c r="C146" s="27" t="s">
        <v>11</v>
      </c>
      <c r="D146" s="28" t="n">
        <v>127.62</v>
      </c>
      <c r="G146" s="1"/>
      <c r="I146" s="1"/>
      <c r="J146" s="1"/>
      <c r="L146" s="1"/>
      <c r="M146" s="1"/>
      <c r="N146" s="1"/>
      <c r="O146" s="1"/>
      <c r="P146" s="1"/>
    </row>
    <row r="147" customFormat="false" ht="18.75" hidden="false" customHeight="true" outlineLevel="0" collapsed="false">
      <c r="A147" s="25" t="n">
        <v>2</v>
      </c>
      <c r="B147" s="26" t="s">
        <v>27</v>
      </c>
      <c r="C147" s="35" t="s">
        <v>17</v>
      </c>
      <c r="D147" s="28" t="n">
        <v>40</v>
      </c>
      <c r="G147" s="1"/>
      <c r="I147" s="1"/>
      <c r="J147" s="1"/>
      <c r="L147" s="1"/>
      <c r="M147" s="1"/>
      <c r="N147" s="1"/>
      <c r="O147" s="1"/>
      <c r="P147" s="1"/>
    </row>
    <row r="148" customFormat="false" ht="18.75" hidden="false" customHeight="true" outlineLevel="0" collapsed="false">
      <c r="A148" s="25" t="n">
        <v>3</v>
      </c>
      <c r="B148" s="29" t="s">
        <v>12</v>
      </c>
      <c r="C148" s="27" t="s">
        <v>13</v>
      </c>
      <c r="D148" s="28" t="n">
        <f aca="false">D149*0.8/1000</f>
        <v>0.001327248</v>
      </c>
      <c r="G148" s="1"/>
      <c r="I148" s="1"/>
      <c r="J148" s="1"/>
      <c r="L148" s="1"/>
      <c r="M148" s="1"/>
      <c r="N148" s="1"/>
      <c r="O148" s="1"/>
      <c r="P148" s="1"/>
    </row>
    <row r="149" customFormat="false" ht="18.75" hidden="false" customHeight="true" outlineLevel="0" collapsed="false">
      <c r="A149" s="25" t="n">
        <v>4</v>
      </c>
      <c r="B149" s="29" t="s">
        <v>14</v>
      </c>
      <c r="C149" s="25" t="s">
        <v>15</v>
      </c>
      <c r="D149" s="28" t="n">
        <f aca="false">D146*13/1000</f>
        <v>1.65906</v>
      </c>
      <c r="G149" s="1"/>
      <c r="I149" s="1"/>
      <c r="J149" s="1"/>
      <c r="L149" s="1"/>
      <c r="M149" s="1"/>
      <c r="N149" s="1"/>
      <c r="O149" s="1"/>
      <c r="P149" s="1"/>
    </row>
    <row r="150" customFormat="false" ht="18.75" hidden="false" customHeight="true" outlineLevel="0" collapsed="false">
      <c r="A150" s="27" t="n">
        <v>5</v>
      </c>
      <c r="B150" s="30" t="s">
        <v>16</v>
      </c>
      <c r="C150" s="27" t="s">
        <v>17</v>
      </c>
      <c r="D150" s="28" t="n">
        <v>7</v>
      </c>
      <c r="G150" s="1"/>
      <c r="I150" s="1"/>
      <c r="J150" s="1"/>
      <c r="L150" s="1"/>
      <c r="M150" s="1"/>
      <c r="N150" s="1"/>
      <c r="O150" s="1"/>
      <c r="P150" s="1"/>
    </row>
    <row r="151" customFormat="false" ht="18.75" hidden="false" customHeight="true" outlineLevel="0" collapsed="false">
      <c r="A151" s="27" t="n">
        <v>6</v>
      </c>
      <c r="B151" s="30" t="s">
        <v>18</v>
      </c>
      <c r="C151" s="27" t="s">
        <v>17</v>
      </c>
      <c r="D151" s="28" t="n">
        <v>12</v>
      </c>
      <c r="G151" s="1"/>
      <c r="I151" s="1"/>
      <c r="J151" s="1"/>
      <c r="L151" s="1"/>
      <c r="M151" s="1"/>
      <c r="N151" s="1"/>
      <c r="O151" s="1"/>
      <c r="P151" s="1"/>
    </row>
    <row r="152" customFormat="false" ht="18.75" hidden="false" customHeight="true" outlineLevel="0" collapsed="false">
      <c r="A152" s="27" t="n">
        <v>7</v>
      </c>
      <c r="B152" s="31" t="s">
        <v>19</v>
      </c>
      <c r="C152" s="32" t="s">
        <v>20</v>
      </c>
      <c r="D152" s="33" t="n">
        <v>20</v>
      </c>
      <c r="G152" s="1"/>
      <c r="I152" s="1"/>
      <c r="J152" s="1"/>
      <c r="L152" s="1"/>
      <c r="M152" s="1"/>
      <c r="N152" s="1"/>
      <c r="O152" s="1"/>
      <c r="P152" s="1"/>
    </row>
    <row r="153" customFormat="false" ht="18.75" hidden="false" customHeight="true" outlineLevel="0" collapsed="false">
      <c r="A153" s="27" t="n">
        <v>8</v>
      </c>
      <c r="B153" s="31" t="s">
        <v>28</v>
      </c>
      <c r="C153" s="27" t="s">
        <v>17</v>
      </c>
      <c r="D153" s="28" t="n">
        <v>40</v>
      </c>
      <c r="G153" s="1"/>
      <c r="I153" s="1"/>
      <c r="J153" s="1"/>
      <c r="L153" s="1"/>
      <c r="M153" s="1"/>
      <c r="N153" s="1"/>
      <c r="O153" s="1"/>
      <c r="P153" s="1"/>
    </row>
    <row r="154" customFormat="false" ht="18.75" hidden="false" customHeight="true" outlineLevel="0" collapsed="false">
      <c r="A154" s="27" t="n">
        <v>9</v>
      </c>
      <c r="B154" s="31" t="s">
        <v>34</v>
      </c>
      <c r="C154" s="32" t="s">
        <v>20</v>
      </c>
      <c r="D154" s="28" t="n">
        <v>127.62</v>
      </c>
      <c r="G154" s="1"/>
      <c r="I154" s="1"/>
      <c r="J154" s="1"/>
      <c r="L154" s="1"/>
      <c r="M154" s="1"/>
      <c r="N154" s="1"/>
      <c r="O154" s="1"/>
      <c r="P154" s="1"/>
    </row>
    <row r="155" customFormat="false" ht="18.75" hidden="false" customHeight="true" outlineLevel="0" collapsed="false">
      <c r="A155" s="25" t="n">
        <v>10</v>
      </c>
      <c r="B155" s="31" t="s">
        <v>24</v>
      </c>
      <c r="C155" s="27" t="s">
        <v>17</v>
      </c>
      <c r="D155" s="28" t="n">
        <v>40</v>
      </c>
      <c r="G155" s="1"/>
      <c r="I155" s="1"/>
      <c r="J155" s="1"/>
      <c r="L155" s="1"/>
      <c r="M155" s="1"/>
      <c r="N155" s="1"/>
      <c r="O155" s="1"/>
      <c r="P155" s="1"/>
    </row>
    <row r="156" customFormat="false" ht="18.75" hidden="false" customHeight="true" outlineLevel="0" collapsed="false">
      <c r="A156" s="22"/>
      <c r="B156" s="23" t="s">
        <v>47</v>
      </c>
      <c r="C156" s="22"/>
      <c r="D156" s="32"/>
      <c r="G156" s="1"/>
      <c r="I156" s="1"/>
      <c r="J156" s="1"/>
      <c r="L156" s="1"/>
      <c r="M156" s="1"/>
      <c r="N156" s="1"/>
      <c r="O156" s="1"/>
      <c r="P156" s="1"/>
    </row>
    <row r="157" customFormat="false" ht="18.75" hidden="false" customHeight="true" outlineLevel="0" collapsed="false">
      <c r="A157" s="25" t="n">
        <v>1</v>
      </c>
      <c r="B157" s="30" t="s">
        <v>48</v>
      </c>
      <c r="C157" s="27" t="s">
        <v>49</v>
      </c>
      <c r="D157" s="28" t="n">
        <v>0.6</v>
      </c>
      <c r="G157" s="1"/>
      <c r="I157" s="1"/>
      <c r="J157" s="1"/>
      <c r="L157" s="1"/>
      <c r="M157" s="1"/>
      <c r="N157" s="1"/>
      <c r="O157" s="1"/>
      <c r="P157" s="1"/>
    </row>
    <row r="158" customFormat="false" ht="18.75" hidden="false" customHeight="true" outlineLevel="0" collapsed="false">
      <c r="A158" s="25"/>
      <c r="B158" s="34" t="s">
        <v>50</v>
      </c>
      <c r="C158" s="27"/>
      <c r="D158" s="28"/>
      <c r="G158" s="1"/>
      <c r="I158" s="1"/>
      <c r="J158" s="1"/>
      <c r="L158" s="1"/>
      <c r="M158" s="1"/>
      <c r="N158" s="1"/>
      <c r="O158" s="1"/>
      <c r="P158" s="1"/>
    </row>
    <row r="159" customFormat="false" ht="18.75" hidden="false" customHeight="true" outlineLevel="0" collapsed="false">
      <c r="A159" s="22"/>
      <c r="B159" s="23" t="s">
        <v>51</v>
      </c>
      <c r="C159" s="22" t="s">
        <v>9</v>
      </c>
      <c r="D159" s="24" t="n">
        <f aca="false">D160/1.969*0.81</f>
        <v>45.0004570848146</v>
      </c>
      <c r="G159" s="1"/>
      <c r="I159" s="1"/>
      <c r="J159" s="1"/>
      <c r="L159" s="1"/>
      <c r="M159" s="1"/>
      <c r="N159" s="1"/>
      <c r="O159" s="1"/>
      <c r="P159" s="1"/>
    </row>
    <row r="160" customFormat="false" ht="18.75" hidden="false" customHeight="true" outlineLevel="0" collapsed="false">
      <c r="A160" s="25" t="n">
        <v>1</v>
      </c>
      <c r="B160" s="26" t="s">
        <v>10</v>
      </c>
      <c r="C160" s="27" t="s">
        <v>11</v>
      </c>
      <c r="D160" s="28" t="n">
        <v>109.39</v>
      </c>
      <c r="G160" s="1"/>
      <c r="I160" s="1"/>
      <c r="J160" s="1"/>
      <c r="L160" s="1"/>
      <c r="M160" s="1"/>
      <c r="N160" s="1"/>
      <c r="O160" s="1"/>
      <c r="P160" s="1"/>
    </row>
    <row r="161" customFormat="false" ht="18.75" hidden="false" customHeight="true" outlineLevel="0" collapsed="false">
      <c r="A161" s="25" t="n">
        <v>2</v>
      </c>
      <c r="B161" s="26" t="s">
        <v>27</v>
      </c>
      <c r="C161" s="35" t="s">
        <v>17</v>
      </c>
      <c r="D161" s="28" t="n">
        <v>54</v>
      </c>
      <c r="G161" s="1"/>
      <c r="I161" s="1"/>
      <c r="J161" s="1"/>
      <c r="L161" s="1"/>
      <c r="M161" s="1"/>
      <c r="N161" s="1"/>
      <c r="O161" s="1"/>
      <c r="P161" s="1"/>
    </row>
    <row r="162" customFormat="false" ht="18.75" hidden="false" customHeight="true" outlineLevel="0" collapsed="false">
      <c r="A162" s="25" t="n">
        <v>3</v>
      </c>
      <c r="B162" s="29" t="s">
        <v>12</v>
      </c>
      <c r="C162" s="27" t="s">
        <v>13</v>
      </c>
      <c r="D162" s="28" t="n">
        <f aca="false">D163*0.8/1000</f>
        <v>0.001137656</v>
      </c>
      <c r="G162" s="1"/>
      <c r="I162" s="1"/>
      <c r="J162" s="1"/>
      <c r="L162" s="1"/>
      <c r="M162" s="1"/>
      <c r="N162" s="1"/>
      <c r="O162" s="1"/>
      <c r="P162" s="1"/>
    </row>
    <row r="163" customFormat="false" ht="18.75" hidden="false" customHeight="true" outlineLevel="0" collapsed="false">
      <c r="A163" s="25" t="n">
        <v>4</v>
      </c>
      <c r="B163" s="29" t="s">
        <v>14</v>
      </c>
      <c r="C163" s="25" t="s">
        <v>15</v>
      </c>
      <c r="D163" s="28" t="n">
        <f aca="false">D160*13/1000</f>
        <v>1.42207</v>
      </c>
      <c r="G163" s="1"/>
      <c r="I163" s="1"/>
      <c r="J163" s="1"/>
      <c r="L163" s="1"/>
      <c r="M163" s="1"/>
      <c r="N163" s="1"/>
      <c r="O163" s="1"/>
      <c r="P163" s="1"/>
    </row>
    <row r="164" customFormat="false" ht="18.75" hidden="false" customHeight="true" outlineLevel="0" collapsed="false">
      <c r="A164" s="27" t="n">
        <v>5</v>
      </c>
      <c r="B164" s="30" t="s">
        <v>16</v>
      </c>
      <c r="C164" s="27" t="s">
        <v>17</v>
      </c>
      <c r="D164" s="28" t="n">
        <v>20</v>
      </c>
      <c r="G164" s="1"/>
      <c r="I164" s="1"/>
      <c r="J164" s="1"/>
      <c r="L164" s="1"/>
      <c r="M164" s="1"/>
      <c r="N164" s="1"/>
      <c r="O164" s="1"/>
      <c r="P164" s="1"/>
    </row>
    <row r="165" customFormat="false" ht="18.75" hidden="false" customHeight="true" outlineLevel="0" collapsed="false">
      <c r="A165" s="27" t="n">
        <v>6</v>
      </c>
      <c r="B165" s="30" t="s">
        <v>18</v>
      </c>
      <c r="C165" s="27" t="s">
        <v>17</v>
      </c>
      <c r="D165" s="28" t="n">
        <v>15</v>
      </c>
      <c r="G165" s="1"/>
      <c r="I165" s="1"/>
      <c r="J165" s="1"/>
      <c r="L165" s="1"/>
      <c r="M165" s="1"/>
      <c r="N165" s="1"/>
      <c r="O165" s="1"/>
      <c r="P165" s="1"/>
    </row>
    <row r="166" customFormat="false" ht="18.75" hidden="false" customHeight="true" outlineLevel="0" collapsed="false">
      <c r="A166" s="27" t="n">
        <v>7</v>
      </c>
      <c r="B166" s="31" t="s">
        <v>19</v>
      </c>
      <c r="C166" s="32" t="s">
        <v>20</v>
      </c>
      <c r="D166" s="33" t="n">
        <v>20</v>
      </c>
      <c r="G166" s="1"/>
      <c r="I166" s="1"/>
      <c r="J166" s="1"/>
      <c r="L166" s="1"/>
      <c r="M166" s="1"/>
      <c r="N166" s="1"/>
      <c r="O166" s="1"/>
      <c r="P166" s="1"/>
    </row>
    <row r="167" customFormat="false" ht="18.75" hidden="false" customHeight="true" outlineLevel="0" collapsed="false">
      <c r="A167" s="27" t="n">
        <v>8</v>
      </c>
      <c r="B167" s="31" t="s">
        <v>28</v>
      </c>
      <c r="C167" s="27" t="s">
        <v>17</v>
      </c>
      <c r="D167" s="28" t="n">
        <v>54</v>
      </c>
      <c r="G167" s="1"/>
      <c r="I167" s="1"/>
      <c r="J167" s="1"/>
      <c r="L167" s="1"/>
      <c r="M167" s="1"/>
      <c r="N167" s="1"/>
      <c r="O167" s="1"/>
      <c r="P167" s="1"/>
    </row>
    <row r="168" s="37" customFormat="true" ht="18.75" hidden="false" customHeight="true" outlineLevel="0" collapsed="false">
      <c r="A168" s="36" t="n">
        <v>9</v>
      </c>
      <c r="B168" s="31" t="s">
        <v>30</v>
      </c>
      <c r="C168" s="36" t="s">
        <v>31</v>
      </c>
      <c r="D168" s="33" t="n">
        <v>4</v>
      </c>
    </row>
    <row r="169" customFormat="false" ht="18.75" hidden="false" customHeight="true" outlineLevel="0" collapsed="false">
      <c r="A169" s="36" t="n">
        <v>10</v>
      </c>
      <c r="B169" s="31" t="s">
        <v>32</v>
      </c>
      <c r="C169" s="27" t="s">
        <v>33</v>
      </c>
      <c r="D169" s="33" t="n">
        <v>2</v>
      </c>
      <c r="G169" s="1"/>
      <c r="I169" s="1"/>
      <c r="J169" s="1"/>
      <c r="L169" s="1"/>
      <c r="M169" s="1"/>
      <c r="N169" s="1"/>
      <c r="O169" s="1"/>
      <c r="P169" s="1"/>
    </row>
    <row r="170" customFormat="false" ht="18.75" hidden="false" customHeight="true" outlineLevel="0" collapsed="false">
      <c r="A170" s="27" t="n">
        <v>11</v>
      </c>
      <c r="B170" s="31" t="s">
        <v>21</v>
      </c>
      <c r="C170" s="32" t="s">
        <v>20</v>
      </c>
      <c r="D170" s="28" t="n">
        <v>109.39</v>
      </c>
      <c r="G170" s="1"/>
      <c r="I170" s="1"/>
      <c r="J170" s="1"/>
      <c r="L170" s="1"/>
      <c r="M170" s="1"/>
      <c r="N170" s="1"/>
      <c r="O170" s="1"/>
      <c r="P170" s="1"/>
    </row>
    <row r="171" customFormat="false" ht="18.75" hidden="false" customHeight="true" outlineLevel="0" collapsed="false">
      <c r="A171" s="25" t="n">
        <v>12</v>
      </c>
      <c r="B171" s="34" t="s">
        <v>22</v>
      </c>
      <c r="C171" s="27" t="s">
        <v>23</v>
      </c>
      <c r="D171" s="28" t="n">
        <v>6</v>
      </c>
      <c r="G171" s="1"/>
      <c r="I171" s="1"/>
      <c r="J171" s="1"/>
      <c r="L171" s="1"/>
      <c r="M171" s="1"/>
      <c r="N171" s="1"/>
      <c r="O171" s="1"/>
      <c r="P171" s="1"/>
    </row>
    <row r="172" customFormat="false" ht="18.75" hidden="false" customHeight="true" outlineLevel="0" collapsed="false">
      <c r="A172" s="25" t="n">
        <v>13</v>
      </c>
      <c r="B172" s="31" t="s">
        <v>24</v>
      </c>
      <c r="C172" s="27" t="s">
        <v>17</v>
      </c>
      <c r="D172" s="28" t="n">
        <v>34</v>
      </c>
      <c r="G172" s="1"/>
      <c r="I172" s="1"/>
      <c r="J172" s="1"/>
      <c r="L172" s="1"/>
      <c r="M172" s="1"/>
      <c r="N172" s="1"/>
      <c r="O172" s="1"/>
      <c r="P172" s="1"/>
    </row>
    <row r="173" customFormat="false" ht="18.75" hidden="false" customHeight="true" outlineLevel="0" collapsed="false">
      <c r="A173" s="27" t="n">
        <v>14</v>
      </c>
      <c r="B173" s="31" t="s">
        <v>25</v>
      </c>
      <c r="C173" s="27" t="s">
        <v>17</v>
      </c>
      <c r="D173" s="28" t="n">
        <v>52</v>
      </c>
      <c r="G173" s="1"/>
      <c r="I173" s="1"/>
      <c r="J173" s="1"/>
      <c r="L173" s="1"/>
      <c r="M173" s="1"/>
      <c r="N173" s="1"/>
      <c r="O173" s="1"/>
      <c r="P173" s="1"/>
    </row>
    <row r="174" customFormat="false" ht="18.75" hidden="false" customHeight="true" outlineLevel="0" collapsed="false">
      <c r="A174" s="22"/>
      <c r="B174" s="23" t="s">
        <v>52</v>
      </c>
      <c r="C174" s="22" t="s">
        <v>9</v>
      </c>
      <c r="D174" s="32" t="n">
        <f aca="false">D175/1.969*0.54</f>
        <v>30.0003047232098</v>
      </c>
      <c r="G174" s="1"/>
      <c r="I174" s="1"/>
      <c r="J174" s="1"/>
      <c r="L174" s="1"/>
      <c r="M174" s="1"/>
      <c r="N174" s="1"/>
      <c r="O174" s="1"/>
      <c r="P174" s="1"/>
    </row>
    <row r="175" customFormat="false" ht="18.75" hidden="false" customHeight="true" outlineLevel="0" collapsed="false">
      <c r="A175" s="25" t="n">
        <v>1</v>
      </c>
      <c r="B175" s="26" t="s">
        <v>10</v>
      </c>
      <c r="C175" s="27" t="s">
        <v>11</v>
      </c>
      <c r="D175" s="28" t="n">
        <v>109.39</v>
      </c>
      <c r="G175" s="1"/>
      <c r="I175" s="1"/>
      <c r="J175" s="1"/>
      <c r="L175" s="1"/>
      <c r="M175" s="1"/>
      <c r="N175" s="1"/>
      <c r="O175" s="1"/>
      <c r="P175" s="1"/>
    </row>
    <row r="176" customFormat="false" ht="18.75" hidden="false" customHeight="true" outlineLevel="0" collapsed="false">
      <c r="A176" s="25" t="n">
        <v>2</v>
      </c>
      <c r="B176" s="26" t="s">
        <v>27</v>
      </c>
      <c r="C176" s="35" t="s">
        <v>17</v>
      </c>
      <c r="D176" s="28" t="n">
        <v>20</v>
      </c>
      <c r="G176" s="1"/>
      <c r="I176" s="1"/>
      <c r="J176" s="1"/>
      <c r="L176" s="1"/>
      <c r="M176" s="1"/>
      <c r="N176" s="1"/>
      <c r="O176" s="1"/>
      <c r="P176" s="1"/>
    </row>
    <row r="177" customFormat="false" ht="18.75" hidden="false" customHeight="true" outlineLevel="0" collapsed="false">
      <c r="A177" s="25" t="n">
        <v>3</v>
      </c>
      <c r="B177" s="29" t="s">
        <v>12</v>
      </c>
      <c r="C177" s="27" t="s">
        <v>13</v>
      </c>
      <c r="D177" s="28" t="n">
        <f aca="false">D178*0.8/1000</f>
        <v>0.001137656</v>
      </c>
      <c r="G177" s="1"/>
      <c r="I177" s="1"/>
      <c r="J177" s="1"/>
      <c r="L177" s="1"/>
      <c r="M177" s="1"/>
      <c r="N177" s="1"/>
      <c r="O177" s="1"/>
      <c r="P177" s="1"/>
    </row>
    <row r="178" customFormat="false" ht="18.75" hidden="false" customHeight="true" outlineLevel="0" collapsed="false">
      <c r="A178" s="25" t="n">
        <v>4</v>
      </c>
      <c r="B178" s="29" t="s">
        <v>14</v>
      </c>
      <c r="C178" s="25" t="s">
        <v>15</v>
      </c>
      <c r="D178" s="28" t="n">
        <f aca="false">D175*13/1000</f>
        <v>1.42207</v>
      </c>
      <c r="G178" s="1"/>
      <c r="I178" s="1"/>
      <c r="J178" s="1"/>
      <c r="L178" s="1"/>
      <c r="M178" s="1"/>
      <c r="N178" s="1"/>
      <c r="O178" s="1"/>
      <c r="P178" s="1"/>
    </row>
    <row r="179" customFormat="false" ht="18.75" hidden="false" customHeight="true" outlineLevel="0" collapsed="false">
      <c r="A179" s="27" t="n">
        <v>5</v>
      </c>
      <c r="B179" s="30" t="s">
        <v>16</v>
      </c>
      <c r="C179" s="27" t="s">
        <v>17</v>
      </c>
      <c r="D179" s="28" t="n">
        <v>14</v>
      </c>
      <c r="G179" s="1"/>
      <c r="I179" s="1"/>
      <c r="J179" s="1"/>
      <c r="L179" s="1"/>
      <c r="M179" s="1"/>
      <c r="N179" s="1"/>
      <c r="O179" s="1"/>
      <c r="P179" s="1"/>
    </row>
    <row r="180" customFormat="false" ht="18.75" hidden="false" customHeight="true" outlineLevel="0" collapsed="false">
      <c r="A180" s="27" t="n">
        <v>6</v>
      </c>
      <c r="B180" s="30" t="s">
        <v>18</v>
      </c>
      <c r="C180" s="27" t="s">
        <v>17</v>
      </c>
      <c r="D180" s="28" t="n">
        <v>20</v>
      </c>
      <c r="G180" s="1"/>
      <c r="I180" s="1"/>
      <c r="J180" s="1"/>
      <c r="L180" s="1"/>
      <c r="M180" s="1"/>
      <c r="N180" s="1"/>
      <c r="O180" s="1"/>
      <c r="P180" s="1"/>
    </row>
    <row r="181" customFormat="false" ht="18.75" hidden="false" customHeight="true" outlineLevel="0" collapsed="false">
      <c r="A181" s="27" t="n">
        <v>7</v>
      </c>
      <c r="B181" s="31" t="s">
        <v>19</v>
      </c>
      <c r="C181" s="32" t="s">
        <v>20</v>
      </c>
      <c r="D181" s="33" t="n">
        <v>10</v>
      </c>
      <c r="G181" s="1"/>
      <c r="I181" s="1"/>
      <c r="J181" s="1"/>
      <c r="L181" s="1"/>
      <c r="M181" s="1"/>
      <c r="N181" s="1"/>
      <c r="O181" s="1"/>
      <c r="P181" s="1"/>
    </row>
    <row r="182" customFormat="false" ht="18.75" hidden="false" customHeight="true" outlineLevel="0" collapsed="false">
      <c r="A182" s="27" t="n">
        <v>8</v>
      </c>
      <c r="B182" s="31" t="s">
        <v>28</v>
      </c>
      <c r="C182" s="27" t="s">
        <v>17</v>
      </c>
      <c r="D182" s="28" t="n">
        <v>20</v>
      </c>
      <c r="G182" s="1"/>
      <c r="I182" s="1"/>
      <c r="J182" s="1"/>
      <c r="L182" s="1"/>
      <c r="M182" s="1"/>
      <c r="N182" s="1"/>
      <c r="O182" s="1"/>
      <c r="P182" s="1"/>
    </row>
    <row r="183" customFormat="false" ht="18.75" hidden="false" customHeight="true" outlineLevel="0" collapsed="false">
      <c r="A183" s="27" t="n">
        <v>9</v>
      </c>
      <c r="B183" s="31" t="s">
        <v>34</v>
      </c>
      <c r="C183" s="32" t="s">
        <v>20</v>
      </c>
      <c r="D183" s="28" t="n">
        <v>109.39</v>
      </c>
      <c r="G183" s="1"/>
      <c r="I183" s="1"/>
      <c r="J183" s="1"/>
      <c r="L183" s="1"/>
      <c r="M183" s="1"/>
      <c r="N183" s="1"/>
      <c r="O183" s="1"/>
      <c r="P183" s="1"/>
    </row>
    <row r="184" customFormat="false" ht="18.75" hidden="false" customHeight="true" outlineLevel="0" collapsed="false">
      <c r="A184" s="25" t="n">
        <v>10</v>
      </c>
      <c r="B184" s="34" t="s">
        <v>22</v>
      </c>
      <c r="C184" s="27" t="s">
        <v>23</v>
      </c>
      <c r="D184" s="28" t="n">
        <v>3</v>
      </c>
      <c r="G184" s="1"/>
      <c r="I184" s="1"/>
      <c r="J184" s="1"/>
      <c r="L184" s="1"/>
      <c r="M184" s="1"/>
      <c r="N184" s="1"/>
      <c r="O184" s="1"/>
      <c r="P184" s="1"/>
    </row>
    <row r="185" customFormat="false" ht="18.75" hidden="false" customHeight="true" outlineLevel="0" collapsed="false">
      <c r="A185" s="25" t="n">
        <v>11</v>
      </c>
      <c r="B185" s="31" t="s">
        <v>24</v>
      </c>
      <c r="C185" s="27" t="s">
        <v>17</v>
      </c>
      <c r="D185" s="28" t="n">
        <v>20</v>
      </c>
      <c r="G185" s="1"/>
      <c r="I185" s="1"/>
      <c r="J185" s="1"/>
      <c r="L185" s="1"/>
      <c r="M185" s="1"/>
      <c r="N185" s="1"/>
      <c r="O185" s="1"/>
      <c r="P185" s="1"/>
    </row>
    <row r="186" customFormat="false" ht="18.75" hidden="false" customHeight="true" outlineLevel="0" collapsed="false">
      <c r="A186" s="22"/>
      <c r="B186" s="23" t="s">
        <v>53</v>
      </c>
      <c r="C186" s="22" t="s">
        <v>9</v>
      </c>
      <c r="D186" s="32" t="n">
        <f aca="false">D187/1.969*0.54</f>
        <v>34.9998984255968</v>
      </c>
      <c r="G186" s="1"/>
      <c r="I186" s="1"/>
      <c r="J186" s="1"/>
      <c r="L186" s="1"/>
      <c r="M186" s="1"/>
      <c r="N186" s="1"/>
      <c r="O186" s="1"/>
      <c r="P186" s="1"/>
    </row>
    <row r="187" customFormat="false" ht="18.75" hidden="false" customHeight="true" outlineLevel="0" collapsed="false">
      <c r="A187" s="25" t="n">
        <v>1</v>
      </c>
      <c r="B187" s="26" t="s">
        <v>10</v>
      </c>
      <c r="C187" s="27" t="s">
        <v>11</v>
      </c>
      <c r="D187" s="28" t="n">
        <v>127.62</v>
      </c>
      <c r="G187" s="1"/>
      <c r="I187" s="1"/>
      <c r="J187" s="1"/>
      <c r="L187" s="1"/>
      <c r="M187" s="1"/>
      <c r="N187" s="1"/>
      <c r="O187" s="1"/>
      <c r="P187" s="1"/>
    </row>
    <row r="188" customFormat="false" ht="18.75" hidden="false" customHeight="true" outlineLevel="0" collapsed="false">
      <c r="A188" s="25" t="n">
        <v>2</v>
      </c>
      <c r="B188" s="29" t="s">
        <v>12</v>
      </c>
      <c r="C188" s="27" t="s">
        <v>13</v>
      </c>
      <c r="D188" s="28" t="n">
        <f aca="false">D189*0.8/1000</f>
        <v>0.001327248</v>
      </c>
      <c r="G188" s="1"/>
      <c r="I188" s="1"/>
      <c r="J188" s="1"/>
      <c r="L188" s="1"/>
      <c r="M188" s="1"/>
      <c r="N188" s="1"/>
      <c r="O188" s="1"/>
      <c r="P188" s="1"/>
    </row>
    <row r="189" customFormat="false" ht="18.75" hidden="false" customHeight="true" outlineLevel="0" collapsed="false">
      <c r="A189" s="25" t="n">
        <v>3</v>
      </c>
      <c r="B189" s="29" t="s">
        <v>14</v>
      </c>
      <c r="C189" s="25" t="s">
        <v>15</v>
      </c>
      <c r="D189" s="28" t="n">
        <f aca="false">D187*13/1000</f>
        <v>1.65906</v>
      </c>
      <c r="G189" s="1"/>
      <c r="I189" s="1"/>
      <c r="J189" s="1"/>
      <c r="L189" s="1"/>
      <c r="M189" s="1"/>
      <c r="N189" s="1"/>
      <c r="O189" s="1"/>
      <c r="P189" s="1"/>
    </row>
    <row r="190" customFormat="false" ht="18.75" hidden="false" customHeight="true" outlineLevel="0" collapsed="false">
      <c r="A190" s="27" t="n">
        <v>4</v>
      </c>
      <c r="B190" s="30" t="s">
        <v>16</v>
      </c>
      <c r="C190" s="27" t="s">
        <v>17</v>
      </c>
      <c r="D190" s="28" t="n">
        <v>7</v>
      </c>
      <c r="G190" s="1"/>
      <c r="I190" s="1"/>
      <c r="J190" s="1"/>
      <c r="L190" s="1"/>
      <c r="M190" s="1"/>
      <c r="N190" s="1"/>
      <c r="O190" s="1"/>
      <c r="P190" s="1"/>
    </row>
    <row r="191" customFormat="false" ht="18.75" hidden="false" customHeight="true" outlineLevel="0" collapsed="false">
      <c r="A191" s="27" t="n">
        <v>5</v>
      </c>
      <c r="B191" s="30" t="s">
        <v>18</v>
      </c>
      <c r="C191" s="27" t="s">
        <v>17</v>
      </c>
      <c r="D191" s="28" t="n">
        <v>20</v>
      </c>
      <c r="G191" s="1"/>
      <c r="I191" s="1"/>
      <c r="J191" s="1"/>
      <c r="L191" s="1"/>
      <c r="M191" s="1"/>
      <c r="N191" s="1"/>
      <c r="O191" s="1"/>
      <c r="P191" s="1"/>
    </row>
    <row r="192" customFormat="false" ht="18.75" hidden="false" customHeight="true" outlineLevel="0" collapsed="false">
      <c r="A192" s="27" t="n">
        <v>6</v>
      </c>
      <c r="B192" s="31" t="s">
        <v>19</v>
      </c>
      <c r="C192" s="32" t="s">
        <v>20</v>
      </c>
      <c r="D192" s="33" t="n">
        <v>10</v>
      </c>
      <c r="G192" s="1"/>
      <c r="I192" s="1"/>
      <c r="J192" s="1"/>
      <c r="L192" s="1"/>
      <c r="M192" s="1"/>
      <c r="N192" s="1"/>
      <c r="O192" s="1"/>
      <c r="P192" s="1"/>
    </row>
    <row r="193" customFormat="false" ht="18.75" hidden="false" customHeight="true" outlineLevel="0" collapsed="false">
      <c r="A193" s="27" t="n">
        <v>7</v>
      </c>
      <c r="B193" s="31" t="s">
        <v>34</v>
      </c>
      <c r="C193" s="32" t="s">
        <v>20</v>
      </c>
      <c r="D193" s="28" t="n">
        <v>127.62</v>
      </c>
      <c r="G193" s="1"/>
      <c r="I193" s="1"/>
      <c r="J193" s="1"/>
      <c r="L193" s="1"/>
      <c r="M193" s="1"/>
      <c r="N193" s="1"/>
      <c r="O193" s="1"/>
      <c r="P193" s="1"/>
    </row>
    <row r="194" customFormat="false" ht="18.75" hidden="false" customHeight="true" outlineLevel="0" collapsed="false">
      <c r="A194" s="22"/>
      <c r="B194" s="23" t="s">
        <v>54</v>
      </c>
      <c r="C194" s="22" t="s">
        <v>9</v>
      </c>
      <c r="D194" s="32" t="n">
        <f aca="false">D195/1.969*0.54</f>
        <v>30.0003047232098</v>
      </c>
      <c r="G194" s="1"/>
      <c r="I194" s="1"/>
      <c r="J194" s="1"/>
      <c r="L194" s="1"/>
      <c r="M194" s="1"/>
      <c r="N194" s="1"/>
      <c r="O194" s="1"/>
      <c r="P194" s="1"/>
    </row>
    <row r="195" customFormat="false" ht="18.75" hidden="false" customHeight="true" outlineLevel="0" collapsed="false">
      <c r="A195" s="25" t="n">
        <v>1</v>
      </c>
      <c r="B195" s="26" t="s">
        <v>10</v>
      </c>
      <c r="C195" s="27" t="s">
        <v>11</v>
      </c>
      <c r="D195" s="28" t="n">
        <v>109.39</v>
      </c>
      <c r="G195" s="1"/>
      <c r="I195" s="1"/>
      <c r="J195" s="1"/>
      <c r="L195" s="1"/>
      <c r="M195" s="1"/>
      <c r="N195" s="1"/>
      <c r="O195" s="1"/>
      <c r="P195" s="1"/>
    </row>
    <row r="196" customFormat="false" ht="18.75" hidden="false" customHeight="true" outlineLevel="0" collapsed="false">
      <c r="A196" s="25" t="n">
        <v>2</v>
      </c>
      <c r="B196" s="26" t="s">
        <v>27</v>
      </c>
      <c r="C196" s="35" t="s">
        <v>17</v>
      </c>
      <c r="D196" s="28" t="n">
        <v>36</v>
      </c>
      <c r="G196" s="1"/>
      <c r="I196" s="1"/>
      <c r="J196" s="1"/>
      <c r="L196" s="1"/>
      <c r="M196" s="1"/>
      <c r="N196" s="1"/>
      <c r="O196" s="1"/>
      <c r="P196" s="1"/>
    </row>
    <row r="197" customFormat="false" ht="18.75" hidden="false" customHeight="true" outlineLevel="0" collapsed="false">
      <c r="A197" s="25" t="n">
        <v>3</v>
      </c>
      <c r="B197" s="29" t="s">
        <v>12</v>
      </c>
      <c r="C197" s="27" t="s">
        <v>13</v>
      </c>
      <c r="D197" s="28" t="n">
        <f aca="false">D198*0.8/1000</f>
        <v>0.001137656</v>
      </c>
      <c r="G197" s="1"/>
      <c r="I197" s="1"/>
      <c r="J197" s="1"/>
      <c r="L197" s="1"/>
      <c r="M197" s="1"/>
      <c r="N197" s="1"/>
      <c r="O197" s="1"/>
      <c r="P197" s="1"/>
    </row>
    <row r="198" customFormat="false" ht="18.75" hidden="false" customHeight="true" outlineLevel="0" collapsed="false">
      <c r="A198" s="25" t="n">
        <v>4</v>
      </c>
      <c r="B198" s="29" t="s">
        <v>14</v>
      </c>
      <c r="C198" s="25" t="s">
        <v>15</v>
      </c>
      <c r="D198" s="28" t="n">
        <f aca="false">D195*13/1000</f>
        <v>1.42207</v>
      </c>
      <c r="G198" s="1"/>
      <c r="I198" s="1"/>
      <c r="J198" s="1"/>
      <c r="L198" s="1"/>
      <c r="M198" s="1"/>
      <c r="N198" s="1"/>
      <c r="O198" s="1"/>
      <c r="P198" s="1"/>
    </row>
    <row r="199" customFormat="false" ht="18.75" hidden="false" customHeight="true" outlineLevel="0" collapsed="false">
      <c r="A199" s="27" t="n">
        <v>5</v>
      </c>
      <c r="B199" s="30" t="s">
        <v>16</v>
      </c>
      <c r="C199" s="27" t="s">
        <v>17</v>
      </c>
      <c r="D199" s="28" t="n">
        <v>7</v>
      </c>
      <c r="G199" s="1"/>
      <c r="I199" s="1"/>
      <c r="J199" s="1"/>
      <c r="L199" s="1"/>
      <c r="M199" s="1"/>
      <c r="N199" s="1"/>
      <c r="O199" s="1"/>
      <c r="P199" s="1"/>
    </row>
    <row r="200" customFormat="false" ht="18.75" hidden="false" customHeight="true" outlineLevel="0" collapsed="false">
      <c r="A200" s="27" t="n">
        <v>6</v>
      </c>
      <c r="B200" s="30" t="s">
        <v>18</v>
      </c>
      <c r="C200" s="27" t="s">
        <v>17</v>
      </c>
      <c r="D200" s="28" t="n">
        <v>15</v>
      </c>
      <c r="G200" s="1"/>
      <c r="I200" s="1"/>
      <c r="J200" s="1"/>
      <c r="L200" s="1"/>
      <c r="M200" s="1"/>
      <c r="N200" s="1"/>
      <c r="O200" s="1"/>
      <c r="P200" s="1"/>
    </row>
    <row r="201" customFormat="false" ht="18.75" hidden="false" customHeight="true" outlineLevel="0" collapsed="false">
      <c r="A201" s="27" t="n">
        <v>7</v>
      </c>
      <c r="B201" s="31" t="s">
        <v>19</v>
      </c>
      <c r="C201" s="32" t="s">
        <v>20</v>
      </c>
      <c r="D201" s="33" t="n">
        <v>15</v>
      </c>
      <c r="G201" s="1"/>
      <c r="I201" s="1"/>
      <c r="J201" s="1"/>
      <c r="L201" s="1"/>
      <c r="M201" s="1"/>
      <c r="N201" s="1"/>
      <c r="O201" s="1"/>
      <c r="P201" s="1"/>
    </row>
    <row r="202" customFormat="false" ht="18.75" hidden="false" customHeight="true" outlineLevel="0" collapsed="false">
      <c r="A202" s="27" t="n">
        <v>8</v>
      </c>
      <c r="B202" s="31" t="s">
        <v>28</v>
      </c>
      <c r="C202" s="27" t="s">
        <v>17</v>
      </c>
      <c r="D202" s="28" t="n">
        <v>36</v>
      </c>
      <c r="G202" s="1"/>
      <c r="I202" s="1"/>
      <c r="J202" s="1"/>
      <c r="L202" s="1"/>
      <c r="M202" s="1"/>
      <c r="N202" s="1"/>
      <c r="O202" s="1"/>
      <c r="P202" s="1"/>
    </row>
    <row r="203" customFormat="false" ht="18.75" hidden="false" customHeight="true" outlineLevel="0" collapsed="false">
      <c r="A203" s="27" t="n">
        <v>9</v>
      </c>
      <c r="B203" s="31" t="s">
        <v>34</v>
      </c>
      <c r="C203" s="32" t="s">
        <v>20</v>
      </c>
      <c r="D203" s="28" t="n">
        <v>109.39</v>
      </c>
      <c r="G203" s="1"/>
      <c r="I203" s="1"/>
      <c r="J203" s="1"/>
      <c r="L203" s="1"/>
      <c r="M203" s="1"/>
      <c r="N203" s="1"/>
      <c r="O203" s="1"/>
      <c r="P203" s="1"/>
    </row>
    <row r="204" customFormat="false" ht="18.75" hidden="false" customHeight="true" outlineLevel="0" collapsed="false">
      <c r="A204" s="25" t="n">
        <v>10</v>
      </c>
      <c r="B204" s="34" t="s">
        <v>22</v>
      </c>
      <c r="C204" s="27" t="s">
        <v>23</v>
      </c>
      <c r="D204" s="28" t="n">
        <v>4</v>
      </c>
      <c r="G204" s="1"/>
      <c r="I204" s="1"/>
      <c r="J204" s="1"/>
      <c r="L204" s="1"/>
      <c r="M204" s="1"/>
      <c r="N204" s="1"/>
      <c r="O204" s="1"/>
      <c r="P204" s="1"/>
    </row>
    <row r="205" customFormat="false" ht="18.75" hidden="false" customHeight="true" outlineLevel="0" collapsed="false">
      <c r="A205" s="25" t="n">
        <v>11</v>
      </c>
      <c r="B205" s="31" t="s">
        <v>24</v>
      </c>
      <c r="C205" s="27" t="s">
        <v>17</v>
      </c>
      <c r="D205" s="28" t="n">
        <v>40</v>
      </c>
      <c r="G205" s="1"/>
      <c r="I205" s="1"/>
      <c r="J205" s="1"/>
      <c r="L205" s="1"/>
      <c r="M205" s="1"/>
      <c r="N205" s="1"/>
      <c r="O205" s="1"/>
      <c r="P205" s="1"/>
    </row>
    <row r="206" customFormat="false" ht="18.75" hidden="false" customHeight="true" outlineLevel="0" collapsed="false">
      <c r="A206" s="22"/>
      <c r="B206" s="23" t="s">
        <v>55</v>
      </c>
      <c r="C206" s="22" t="s">
        <v>9</v>
      </c>
      <c r="D206" s="32" t="n">
        <f aca="false">D207/1.969*0.54</f>
        <v>39.9994921279838</v>
      </c>
      <c r="G206" s="1"/>
      <c r="I206" s="1"/>
      <c r="J206" s="1"/>
      <c r="L206" s="1"/>
      <c r="M206" s="1"/>
      <c r="N206" s="1"/>
      <c r="O206" s="1"/>
      <c r="P206" s="1"/>
    </row>
    <row r="207" customFormat="false" ht="18.75" hidden="false" customHeight="true" outlineLevel="0" collapsed="false">
      <c r="A207" s="25" t="n">
        <v>1</v>
      </c>
      <c r="B207" s="26" t="s">
        <v>10</v>
      </c>
      <c r="C207" s="27" t="s">
        <v>11</v>
      </c>
      <c r="D207" s="28" t="n">
        <v>145.85</v>
      </c>
      <c r="G207" s="1"/>
      <c r="I207" s="1"/>
      <c r="J207" s="1"/>
      <c r="L207" s="1"/>
      <c r="M207" s="1"/>
      <c r="N207" s="1"/>
      <c r="O207" s="1"/>
      <c r="P207" s="1"/>
    </row>
    <row r="208" customFormat="false" ht="18.75" hidden="false" customHeight="true" outlineLevel="0" collapsed="false">
      <c r="A208" s="25" t="n">
        <v>2</v>
      </c>
      <c r="B208" s="26" t="s">
        <v>27</v>
      </c>
      <c r="C208" s="35" t="s">
        <v>17</v>
      </c>
      <c r="D208" s="28" t="n">
        <v>40</v>
      </c>
      <c r="G208" s="1"/>
      <c r="I208" s="1"/>
      <c r="J208" s="1"/>
      <c r="L208" s="1"/>
      <c r="M208" s="1"/>
      <c r="N208" s="1"/>
      <c r="O208" s="1"/>
      <c r="P208" s="1"/>
    </row>
    <row r="209" customFormat="false" ht="18.75" hidden="false" customHeight="true" outlineLevel="0" collapsed="false">
      <c r="A209" s="25" t="n">
        <v>3</v>
      </c>
      <c r="B209" s="29" t="s">
        <v>12</v>
      </c>
      <c r="C209" s="27" t="s">
        <v>13</v>
      </c>
      <c r="D209" s="28" t="n">
        <f aca="false">D210*0.8/1000</f>
        <v>0.00151684</v>
      </c>
      <c r="G209" s="1"/>
      <c r="I209" s="1"/>
      <c r="J209" s="1"/>
      <c r="L209" s="1"/>
      <c r="M209" s="1"/>
      <c r="N209" s="1"/>
      <c r="O209" s="1"/>
      <c r="P209" s="1"/>
    </row>
    <row r="210" customFormat="false" ht="18.75" hidden="false" customHeight="true" outlineLevel="0" collapsed="false">
      <c r="A210" s="25" t="n">
        <v>4</v>
      </c>
      <c r="B210" s="29" t="s">
        <v>14</v>
      </c>
      <c r="C210" s="25" t="s">
        <v>15</v>
      </c>
      <c r="D210" s="28" t="n">
        <f aca="false">D207*13/1000</f>
        <v>1.89605</v>
      </c>
      <c r="G210" s="1"/>
      <c r="I210" s="1"/>
      <c r="J210" s="1"/>
      <c r="L210" s="1"/>
      <c r="M210" s="1"/>
      <c r="N210" s="1"/>
      <c r="O210" s="1"/>
      <c r="P210" s="1"/>
    </row>
    <row r="211" customFormat="false" ht="18.75" hidden="false" customHeight="true" outlineLevel="0" collapsed="false">
      <c r="A211" s="27" t="n">
        <v>5</v>
      </c>
      <c r="B211" s="30" t="s">
        <v>56</v>
      </c>
      <c r="C211" s="27" t="s">
        <v>17</v>
      </c>
      <c r="D211" s="28" t="n">
        <v>14</v>
      </c>
      <c r="G211" s="1"/>
      <c r="I211" s="1"/>
      <c r="J211" s="1"/>
      <c r="L211" s="1"/>
      <c r="M211" s="1"/>
      <c r="N211" s="1"/>
      <c r="O211" s="1"/>
      <c r="P211" s="1"/>
    </row>
    <row r="212" customFormat="false" ht="18.75" hidden="false" customHeight="true" outlineLevel="0" collapsed="false">
      <c r="A212" s="27" t="n">
        <v>6</v>
      </c>
      <c r="B212" s="30" t="s">
        <v>18</v>
      </c>
      <c r="C212" s="27" t="s">
        <v>17</v>
      </c>
      <c r="D212" s="28" t="n">
        <v>30</v>
      </c>
      <c r="G212" s="1"/>
      <c r="I212" s="1"/>
      <c r="J212" s="1"/>
      <c r="L212" s="1"/>
      <c r="M212" s="1"/>
      <c r="N212" s="1"/>
      <c r="O212" s="1"/>
      <c r="P212" s="1"/>
    </row>
    <row r="213" customFormat="false" ht="18.75" hidden="false" customHeight="true" outlineLevel="0" collapsed="false">
      <c r="A213" s="27" t="n">
        <v>7</v>
      </c>
      <c r="B213" s="31" t="s">
        <v>19</v>
      </c>
      <c r="C213" s="32" t="s">
        <v>20</v>
      </c>
      <c r="D213" s="33" t="n">
        <v>30</v>
      </c>
      <c r="G213" s="1"/>
      <c r="I213" s="1"/>
      <c r="J213" s="1"/>
      <c r="L213" s="1"/>
      <c r="M213" s="1"/>
      <c r="N213" s="1"/>
      <c r="O213" s="1"/>
      <c r="P213" s="1"/>
    </row>
    <row r="214" customFormat="false" ht="18.75" hidden="false" customHeight="true" outlineLevel="0" collapsed="false">
      <c r="A214" s="27" t="n">
        <v>8</v>
      </c>
      <c r="B214" s="31" t="s">
        <v>28</v>
      </c>
      <c r="C214" s="27" t="s">
        <v>17</v>
      </c>
      <c r="D214" s="28" t="n">
        <v>40</v>
      </c>
      <c r="G214" s="1"/>
      <c r="I214" s="1"/>
      <c r="J214" s="1"/>
      <c r="L214" s="1"/>
      <c r="M214" s="1"/>
      <c r="N214" s="1"/>
      <c r="O214" s="1"/>
      <c r="P214" s="1"/>
    </row>
    <row r="215" customFormat="false" ht="18.75" hidden="false" customHeight="true" outlineLevel="0" collapsed="false">
      <c r="A215" s="27" t="n">
        <v>9</v>
      </c>
      <c r="B215" s="31" t="s">
        <v>34</v>
      </c>
      <c r="C215" s="32" t="s">
        <v>20</v>
      </c>
      <c r="D215" s="28" t="n">
        <v>145.85</v>
      </c>
      <c r="G215" s="1"/>
      <c r="I215" s="1"/>
      <c r="J215" s="1"/>
      <c r="L215" s="1"/>
      <c r="M215" s="1"/>
      <c r="N215" s="1"/>
      <c r="O215" s="1"/>
      <c r="P215" s="1"/>
    </row>
    <row r="216" customFormat="false" ht="18.75" hidden="false" customHeight="true" outlineLevel="0" collapsed="false">
      <c r="A216" s="25" t="n">
        <v>10</v>
      </c>
      <c r="B216" s="31" t="s">
        <v>24</v>
      </c>
      <c r="C216" s="27" t="s">
        <v>17</v>
      </c>
      <c r="D216" s="28" t="n">
        <v>30</v>
      </c>
      <c r="G216" s="1"/>
      <c r="I216" s="1"/>
      <c r="J216" s="1"/>
      <c r="L216" s="1"/>
      <c r="M216" s="1"/>
      <c r="N216" s="1"/>
      <c r="O216" s="1"/>
      <c r="P216" s="1"/>
    </row>
    <row r="217" customFormat="false" ht="18.75" hidden="false" customHeight="true" outlineLevel="0" collapsed="false">
      <c r="A217" s="22"/>
      <c r="B217" s="23" t="s">
        <v>57</v>
      </c>
      <c r="C217" s="22" t="s">
        <v>9</v>
      </c>
      <c r="D217" s="32" t="n">
        <f aca="false">D218/1.969*0.54</f>
        <v>49.9986795327578</v>
      </c>
      <c r="G217" s="1"/>
      <c r="I217" s="1"/>
      <c r="J217" s="1"/>
      <c r="L217" s="1"/>
      <c r="M217" s="1"/>
      <c r="N217" s="1"/>
      <c r="O217" s="1"/>
      <c r="P217" s="1"/>
    </row>
    <row r="218" customFormat="false" ht="18.75" hidden="false" customHeight="true" outlineLevel="0" collapsed="false">
      <c r="A218" s="25" t="n">
        <v>1</v>
      </c>
      <c r="B218" s="26" t="s">
        <v>10</v>
      </c>
      <c r="C218" s="27" t="s">
        <v>11</v>
      </c>
      <c r="D218" s="28" t="n">
        <v>182.31</v>
      </c>
      <c r="G218" s="1"/>
      <c r="I218" s="1"/>
      <c r="J218" s="1"/>
      <c r="L218" s="1"/>
      <c r="M218" s="1"/>
      <c r="N218" s="1"/>
      <c r="O218" s="1"/>
      <c r="P218" s="1"/>
    </row>
    <row r="219" customFormat="false" ht="18.75" hidden="false" customHeight="true" outlineLevel="0" collapsed="false">
      <c r="A219" s="25" t="n">
        <v>2</v>
      </c>
      <c r="B219" s="29" t="s">
        <v>12</v>
      </c>
      <c r="C219" s="27" t="s">
        <v>13</v>
      </c>
      <c r="D219" s="28" t="n">
        <f aca="false">D220*0.8/1000</f>
        <v>0.001896024</v>
      </c>
      <c r="G219" s="1"/>
      <c r="I219" s="1"/>
      <c r="J219" s="1"/>
      <c r="L219" s="1"/>
      <c r="M219" s="1"/>
      <c r="N219" s="1"/>
      <c r="O219" s="1"/>
      <c r="P219" s="1"/>
    </row>
    <row r="220" customFormat="false" ht="18.75" hidden="false" customHeight="true" outlineLevel="0" collapsed="false">
      <c r="A220" s="25" t="n">
        <v>3</v>
      </c>
      <c r="B220" s="29" t="s">
        <v>14</v>
      </c>
      <c r="C220" s="25" t="s">
        <v>15</v>
      </c>
      <c r="D220" s="28" t="n">
        <f aca="false">D218*13/1000</f>
        <v>2.37003</v>
      </c>
      <c r="G220" s="1"/>
      <c r="I220" s="1"/>
      <c r="J220" s="1"/>
      <c r="L220" s="1"/>
      <c r="M220" s="1"/>
      <c r="N220" s="1"/>
      <c r="O220" s="1"/>
      <c r="P220" s="1"/>
    </row>
    <row r="221" customFormat="false" ht="18.75" hidden="false" customHeight="true" outlineLevel="0" collapsed="false">
      <c r="A221" s="27" t="n">
        <v>4</v>
      </c>
      <c r="B221" s="31" t="s">
        <v>34</v>
      </c>
      <c r="C221" s="32" t="s">
        <v>20</v>
      </c>
      <c r="D221" s="28" t="n">
        <v>182.31</v>
      </c>
      <c r="G221" s="1"/>
      <c r="I221" s="1"/>
      <c r="J221" s="1"/>
      <c r="L221" s="1"/>
      <c r="M221" s="1"/>
      <c r="N221" s="1"/>
      <c r="O221" s="1"/>
      <c r="P221" s="1"/>
    </row>
    <row r="222" customFormat="false" ht="18.75" hidden="false" customHeight="true" outlineLevel="0" collapsed="false">
      <c r="A222" s="25" t="n">
        <v>5</v>
      </c>
      <c r="B222" s="34" t="s">
        <v>22</v>
      </c>
      <c r="C222" s="27" t="s">
        <v>23</v>
      </c>
      <c r="D222" s="28" t="n">
        <v>4</v>
      </c>
      <c r="G222" s="1"/>
      <c r="I222" s="1"/>
      <c r="J222" s="1"/>
      <c r="L222" s="1"/>
      <c r="M222" s="1"/>
      <c r="N222" s="1"/>
      <c r="O222" s="1"/>
      <c r="P222" s="1"/>
    </row>
    <row r="223" customFormat="false" ht="18.75" hidden="false" customHeight="true" outlineLevel="0" collapsed="false">
      <c r="A223" s="25" t="n">
        <v>6</v>
      </c>
      <c r="B223" s="31" t="s">
        <v>24</v>
      </c>
      <c r="C223" s="27" t="s">
        <v>17</v>
      </c>
      <c r="D223" s="28" t="n">
        <v>40</v>
      </c>
      <c r="G223" s="1"/>
      <c r="I223" s="1"/>
      <c r="J223" s="1"/>
      <c r="L223" s="1"/>
      <c r="M223" s="1"/>
      <c r="N223" s="1"/>
      <c r="O223" s="1"/>
      <c r="P223" s="1"/>
    </row>
    <row r="224" customFormat="false" ht="18.75" hidden="false" customHeight="true" outlineLevel="0" collapsed="false">
      <c r="A224" s="27" t="n">
        <v>7</v>
      </c>
      <c r="B224" s="31" t="s">
        <v>25</v>
      </c>
      <c r="C224" s="27" t="s">
        <v>17</v>
      </c>
      <c r="D224" s="28" t="n">
        <v>70</v>
      </c>
      <c r="G224" s="1"/>
      <c r="I224" s="1"/>
      <c r="J224" s="1"/>
      <c r="L224" s="1"/>
      <c r="M224" s="1"/>
      <c r="N224" s="1"/>
      <c r="O224" s="1"/>
      <c r="P224" s="1"/>
    </row>
    <row r="225" customFormat="false" ht="18.75" hidden="false" customHeight="true" outlineLevel="0" collapsed="false">
      <c r="A225" s="22"/>
      <c r="B225" s="23" t="s">
        <v>58</v>
      </c>
      <c r="C225" s="22" t="s">
        <v>9</v>
      </c>
      <c r="D225" s="32" t="n">
        <f aca="false">D226/1.969*0.54</f>
        <v>34.9998984255968</v>
      </c>
      <c r="G225" s="1"/>
      <c r="I225" s="1"/>
      <c r="J225" s="1"/>
      <c r="L225" s="1"/>
      <c r="M225" s="1"/>
      <c r="N225" s="1"/>
      <c r="O225" s="1"/>
      <c r="P225" s="1"/>
    </row>
    <row r="226" customFormat="false" ht="18.75" hidden="false" customHeight="true" outlineLevel="0" collapsed="false">
      <c r="A226" s="25" t="n">
        <v>1</v>
      </c>
      <c r="B226" s="26" t="s">
        <v>10</v>
      </c>
      <c r="C226" s="27" t="s">
        <v>11</v>
      </c>
      <c r="D226" s="28" t="n">
        <v>127.62</v>
      </c>
      <c r="G226" s="1"/>
      <c r="I226" s="1"/>
      <c r="J226" s="1"/>
      <c r="L226" s="1"/>
      <c r="M226" s="1"/>
      <c r="N226" s="1"/>
      <c r="O226" s="1"/>
      <c r="P226" s="1"/>
    </row>
    <row r="227" customFormat="false" ht="18.75" hidden="false" customHeight="true" outlineLevel="0" collapsed="false">
      <c r="A227" s="25" t="n">
        <v>2</v>
      </c>
      <c r="B227" s="29" t="s">
        <v>12</v>
      </c>
      <c r="C227" s="27" t="s">
        <v>13</v>
      </c>
      <c r="D227" s="28" t="n">
        <f aca="false">D228*0.8/1000</f>
        <v>0.001327248</v>
      </c>
      <c r="G227" s="1"/>
      <c r="I227" s="1"/>
      <c r="J227" s="1"/>
      <c r="L227" s="1"/>
      <c r="M227" s="1"/>
      <c r="N227" s="1"/>
      <c r="O227" s="1"/>
      <c r="P227" s="1"/>
    </row>
    <row r="228" customFormat="false" ht="18.75" hidden="false" customHeight="true" outlineLevel="0" collapsed="false">
      <c r="A228" s="25" t="n">
        <v>3</v>
      </c>
      <c r="B228" s="29" t="s">
        <v>14</v>
      </c>
      <c r="C228" s="25" t="s">
        <v>15</v>
      </c>
      <c r="D228" s="28" t="n">
        <f aca="false">D226*13/1000</f>
        <v>1.65906</v>
      </c>
      <c r="G228" s="1"/>
      <c r="I228" s="1"/>
      <c r="J228" s="1"/>
      <c r="L228" s="1"/>
      <c r="M228" s="1"/>
      <c r="N228" s="1"/>
      <c r="O228" s="1"/>
      <c r="P228" s="1"/>
    </row>
    <row r="229" customFormat="false" ht="18.75" hidden="false" customHeight="true" outlineLevel="0" collapsed="false">
      <c r="A229" s="27" t="n">
        <v>4</v>
      </c>
      <c r="B229" s="30" t="s">
        <v>56</v>
      </c>
      <c r="C229" s="27" t="s">
        <v>17</v>
      </c>
      <c r="D229" s="28" t="n">
        <v>21</v>
      </c>
      <c r="G229" s="1"/>
      <c r="I229" s="1"/>
      <c r="J229" s="1"/>
      <c r="L229" s="1"/>
      <c r="M229" s="1"/>
      <c r="N229" s="1"/>
      <c r="O229" s="1"/>
      <c r="P229" s="1"/>
    </row>
    <row r="230" customFormat="false" ht="18.75" hidden="false" customHeight="true" outlineLevel="0" collapsed="false">
      <c r="A230" s="27" t="n">
        <v>5</v>
      </c>
      <c r="B230" s="30" t="s">
        <v>18</v>
      </c>
      <c r="C230" s="27" t="s">
        <v>17</v>
      </c>
      <c r="D230" s="28" t="n">
        <v>20</v>
      </c>
      <c r="G230" s="1"/>
      <c r="I230" s="1"/>
      <c r="J230" s="1"/>
      <c r="L230" s="1"/>
      <c r="M230" s="1"/>
      <c r="N230" s="1"/>
      <c r="O230" s="1"/>
      <c r="P230" s="1"/>
    </row>
    <row r="231" customFormat="false" ht="18.75" hidden="false" customHeight="true" outlineLevel="0" collapsed="false">
      <c r="A231" s="27" t="n">
        <v>6</v>
      </c>
      <c r="B231" s="31" t="s">
        <v>19</v>
      </c>
      <c r="C231" s="32" t="s">
        <v>20</v>
      </c>
      <c r="D231" s="33" t="n">
        <v>15</v>
      </c>
      <c r="G231" s="1"/>
      <c r="I231" s="1"/>
      <c r="J231" s="1"/>
      <c r="L231" s="1"/>
      <c r="M231" s="1"/>
      <c r="N231" s="1"/>
      <c r="O231" s="1"/>
      <c r="P231" s="1"/>
    </row>
    <row r="232" customFormat="false" ht="18.75" hidden="false" customHeight="true" outlineLevel="0" collapsed="false">
      <c r="A232" s="27" t="n">
        <v>7</v>
      </c>
      <c r="B232" s="31" t="s">
        <v>34</v>
      </c>
      <c r="C232" s="32" t="s">
        <v>20</v>
      </c>
      <c r="D232" s="28" t="n">
        <v>127.62</v>
      </c>
      <c r="G232" s="1"/>
      <c r="I232" s="1"/>
      <c r="J232" s="1"/>
      <c r="L232" s="1"/>
      <c r="M232" s="1"/>
      <c r="N232" s="1"/>
      <c r="O232" s="1"/>
      <c r="P232" s="1"/>
    </row>
    <row r="233" customFormat="false" ht="18.75" hidden="false" customHeight="true" outlineLevel="0" collapsed="false">
      <c r="A233" s="25" t="n">
        <v>8</v>
      </c>
      <c r="B233" s="34" t="s">
        <v>22</v>
      </c>
      <c r="C233" s="27" t="s">
        <v>23</v>
      </c>
      <c r="D233" s="28" t="n">
        <v>2</v>
      </c>
      <c r="G233" s="1"/>
      <c r="I233" s="1"/>
      <c r="J233" s="1"/>
      <c r="L233" s="1"/>
      <c r="M233" s="1"/>
      <c r="N233" s="1"/>
      <c r="O233" s="1"/>
      <c r="P233" s="1"/>
    </row>
    <row r="234" customFormat="false" ht="18.75" hidden="false" customHeight="true" outlineLevel="0" collapsed="false">
      <c r="A234" s="25" t="n">
        <v>9</v>
      </c>
      <c r="B234" s="31" t="s">
        <v>24</v>
      </c>
      <c r="C234" s="27" t="s">
        <v>17</v>
      </c>
      <c r="D234" s="28" t="n">
        <v>20</v>
      </c>
      <c r="G234" s="1"/>
      <c r="I234" s="1"/>
      <c r="J234" s="1"/>
      <c r="L234" s="1"/>
      <c r="M234" s="1"/>
      <c r="N234" s="1"/>
      <c r="O234" s="1"/>
      <c r="P234" s="1"/>
    </row>
    <row r="235" customFormat="false" ht="18.75" hidden="false" customHeight="true" outlineLevel="0" collapsed="false">
      <c r="A235" s="27" t="n">
        <v>10</v>
      </c>
      <c r="B235" s="31" t="s">
        <v>25</v>
      </c>
      <c r="C235" s="27" t="s">
        <v>17</v>
      </c>
      <c r="D235" s="28" t="n">
        <v>30</v>
      </c>
      <c r="G235" s="1"/>
      <c r="I235" s="1"/>
      <c r="J235" s="1"/>
      <c r="L235" s="1"/>
      <c r="M235" s="1"/>
      <c r="N235" s="1"/>
      <c r="O235" s="1"/>
      <c r="P235" s="1"/>
    </row>
    <row r="236" customFormat="false" ht="18.75" hidden="false" customHeight="true" outlineLevel="0" collapsed="false">
      <c r="A236" s="22"/>
      <c r="B236" s="23" t="s">
        <v>59</v>
      </c>
      <c r="C236" s="22" t="s">
        <v>9</v>
      </c>
      <c r="D236" s="32" t="n">
        <f aca="false">D237/1.969*0.54</f>
        <v>60.0006094464195</v>
      </c>
      <c r="G236" s="1"/>
      <c r="I236" s="1"/>
      <c r="J236" s="1"/>
      <c r="L236" s="1"/>
      <c r="M236" s="1"/>
      <c r="N236" s="1"/>
      <c r="O236" s="1"/>
      <c r="P236" s="1"/>
    </row>
    <row r="237" customFormat="false" ht="18.75" hidden="false" customHeight="true" outlineLevel="0" collapsed="false">
      <c r="A237" s="25" t="n">
        <v>1</v>
      </c>
      <c r="B237" s="26" t="s">
        <v>10</v>
      </c>
      <c r="C237" s="27" t="s">
        <v>11</v>
      </c>
      <c r="D237" s="28" t="n">
        <v>218.78</v>
      </c>
      <c r="G237" s="1"/>
      <c r="I237" s="1"/>
      <c r="J237" s="1"/>
      <c r="L237" s="1"/>
      <c r="M237" s="1"/>
      <c r="N237" s="1"/>
      <c r="O237" s="1"/>
      <c r="P237" s="1"/>
    </row>
    <row r="238" customFormat="false" ht="18.75" hidden="false" customHeight="true" outlineLevel="0" collapsed="false">
      <c r="A238" s="25" t="n">
        <v>2</v>
      </c>
      <c r="B238" s="26" t="s">
        <v>27</v>
      </c>
      <c r="C238" s="35" t="s">
        <v>17</v>
      </c>
      <c r="D238" s="28" t="n">
        <v>30</v>
      </c>
      <c r="G238" s="1"/>
      <c r="I238" s="1"/>
      <c r="J238" s="1"/>
      <c r="L238" s="1"/>
      <c r="M238" s="1"/>
      <c r="N238" s="1"/>
      <c r="O238" s="1"/>
      <c r="P238" s="1"/>
    </row>
    <row r="239" customFormat="false" ht="18.75" hidden="false" customHeight="true" outlineLevel="0" collapsed="false">
      <c r="A239" s="25" t="n">
        <v>3</v>
      </c>
      <c r="B239" s="29" t="s">
        <v>12</v>
      </c>
      <c r="C239" s="27" t="s">
        <v>13</v>
      </c>
      <c r="D239" s="28" t="n">
        <f aca="false">D240*0.8/1000</f>
        <v>0.002275312</v>
      </c>
      <c r="G239" s="1"/>
      <c r="I239" s="1"/>
      <c r="J239" s="1"/>
      <c r="L239" s="1"/>
      <c r="M239" s="1"/>
      <c r="N239" s="1"/>
      <c r="O239" s="1"/>
      <c r="P239" s="1"/>
    </row>
    <row r="240" customFormat="false" ht="18.75" hidden="false" customHeight="true" outlineLevel="0" collapsed="false">
      <c r="A240" s="25" t="n">
        <v>4</v>
      </c>
      <c r="B240" s="29" t="s">
        <v>14</v>
      </c>
      <c r="C240" s="25" t="s">
        <v>15</v>
      </c>
      <c r="D240" s="28" t="n">
        <f aca="false">D237*13/1000</f>
        <v>2.84414</v>
      </c>
      <c r="G240" s="1"/>
      <c r="I240" s="1"/>
      <c r="J240" s="1"/>
      <c r="L240" s="1"/>
      <c r="M240" s="1"/>
      <c r="N240" s="1"/>
      <c r="O240" s="1"/>
      <c r="P240" s="1"/>
    </row>
    <row r="241" customFormat="false" ht="18.75" hidden="false" customHeight="true" outlineLevel="0" collapsed="false">
      <c r="A241" s="27" t="n">
        <v>5</v>
      </c>
      <c r="B241" s="30" t="s">
        <v>56</v>
      </c>
      <c r="C241" s="27" t="s">
        <v>17</v>
      </c>
      <c r="D241" s="28" t="n">
        <v>25</v>
      </c>
      <c r="G241" s="1"/>
      <c r="I241" s="1"/>
      <c r="J241" s="1"/>
      <c r="L241" s="1"/>
      <c r="M241" s="1"/>
      <c r="N241" s="1"/>
      <c r="O241" s="1"/>
      <c r="P241" s="1"/>
    </row>
    <row r="242" customFormat="false" ht="18.75" hidden="false" customHeight="true" outlineLevel="0" collapsed="false">
      <c r="A242" s="27" t="n">
        <v>6</v>
      </c>
      <c r="B242" s="30" t="s">
        <v>18</v>
      </c>
      <c r="C242" s="27" t="s">
        <v>17</v>
      </c>
      <c r="D242" s="28" t="n">
        <v>20</v>
      </c>
      <c r="G242" s="1"/>
      <c r="I242" s="1"/>
      <c r="J242" s="1"/>
      <c r="L242" s="1"/>
      <c r="M242" s="1"/>
      <c r="N242" s="1"/>
      <c r="O242" s="1"/>
      <c r="P242" s="1"/>
    </row>
    <row r="243" customFormat="false" ht="18.75" hidden="false" customHeight="true" outlineLevel="0" collapsed="false">
      <c r="A243" s="27" t="n">
        <v>7</v>
      </c>
      <c r="B243" s="31" t="s">
        <v>19</v>
      </c>
      <c r="C243" s="32" t="s">
        <v>20</v>
      </c>
      <c r="D243" s="33" t="n">
        <v>35</v>
      </c>
      <c r="G243" s="1"/>
      <c r="I243" s="1"/>
      <c r="J243" s="1"/>
      <c r="L243" s="1"/>
      <c r="M243" s="1"/>
      <c r="N243" s="1"/>
      <c r="O243" s="1"/>
      <c r="P243" s="1"/>
    </row>
    <row r="244" customFormat="false" ht="18.75" hidden="false" customHeight="true" outlineLevel="0" collapsed="false">
      <c r="A244" s="27" t="n">
        <v>8</v>
      </c>
      <c r="B244" s="31" t="s">
        <v>28</v>
      </c>
      <c r="C244" s="27" t="s">
        <v>17</v>
      </c>
      <c r="D244" s="28" t="n">
        <v>30</v>
      </c>
      <c r="G244" s="1"/>
      <c r="I244" s="1"/>
      <c r="J244" s="1"/>
      <c r="L244" s="1"/>
      <c r="M244" s="1"/>
      <c r="N244" s="1"/>
      <c r="O244" s="1"/>
      <c r="P244" s="1"/>
    </row>
    <row r="245" s="37" customFormat="true" ht="18.75" hidden="false" customHeight="true" outlineLevel="0" collapsed="false">
      <c r="A245" s="36" t="n">
        <v>9</v>
      </c>
      <c r="B245" s="31" t="s">
        <v>30</v>
      </c>
      <c r="C245" s="36" t="s">
        <v>31</v>
      </c>
      <c r="D245" s="33" t="n">
        <v>3</v>
      </c>
    </row>
    <row r="246" customFormat="false" ht="18.75" hidden="false" customHeight="true" outlineLevel="0" collapsed="false">
      <c r="A246" s="36" t="n">
        <v>10</v>
      </c>
      <c r="B246" s="31" t="s">
        <v>32</v>
      </c>
      <c r="C246" s="27" t="s">
        <v>33</v>
      </c>
      <c r="D246" s="33" t="n">
        <v>3</v>
      </c>
      <c r="G246" s="1"/>
      <c r="I246" s="1"/>
      <c r="J246" s="1"/>
      <c r="L246" s="1"/>
      <c r="M246" s="1"/>
      <c r="N246" s="1"/>
      <c r="O246" s="1"/>
      <c r="P246" s="1"/>
    </row>
    <row r="247" customFormat="false" ht="18.75" hidden="false" customHeight="true" outlineLevel="0" collapsed="false">
      <c r="A247" s="27" t="n">
        <v>11</v>
      </c>
      <c r="B247" s="31" t="s">
        <v>34</v>
      </c>
      <c r="C247" s="32" t="s">
        <v>20</v>
      </c>
      <c r="D247" s="28" t="n">
        <v>218.78</v>
      </c>
      <c r="G247" s="1"/>
      <c r="I247" s="1"/>
      <c r="J247" s="1"/>
      <c r="L247" s="1"/>
      <c r="M247" s="1"/>
      <c r="N247" s="1"/>
      <c r="O247" s="1"/>
      <c r="P247" s="1"/>
    </row>
    <row r="248" customFormat="false" ht="18.75" hidden="false" customHeight="true" outlineLevel="0" collapsed="false">
      <c r="A248" s="25" t="n">
        <v>12</v>
      </c>
      <c r="B248" s="34" t="s">
        <v>22</v>
      </c>
      <c r="C248" s="27" t="s">
        <v>23</v>
      </c>
      <c r="D248" s="28" t="n">
        <v>3</v>
      </c>
      <c r="G248" s="1"/>
      <c r="I248" s="1"/>
      <c r="J248" s="1"/>
      <c r="L248" s="1"/>
      <c r="M248" s="1"/>
      <c r="N248" s="1"/>
      <c r="O248" s="1"/>
      <c r="P248" s="1"/>
    </row>
    <row r="249" customFormat="false" ht="18.75" hidden="false" customHeight="true" outlineLevel="0" collapsed="false">
      <c r="A249" s="25" t="n">
        <v>13</v>
      </c>
      <c r="B249" s="31" t="s">
        <v>24</v>
      </c>
      <c r="C249" s="27" t="s">
        <v>17</v>
      </c>
      <c r="D249" s="28" t="n">
        <v>30</v>
      </c>
      <c r="G249" s="1"/>
      <c r="I249" s="1"/>
      <c r="J249" s="1"/>
      <c r="L249" s="1"/>
      <c r="M249" s="1"/>
      <c r="N249" s="1"/>
      <c r="O249" s="1"/>
      <c r="P249" s="1"/>
    </row>
    <row r="250" customFormat="false" ht="18.75" hidden="false" customHeight="true" outlineLevel="0" collapsed="false">
      <c r="A250" s="27" t="n">
        <v>14</v>
      </c>
      <c r="B250" s="31" t="s">
        <v>25</v>
      </c>
      <c r="C250" s="27" t="s">
        <v>17</v>
      </c>
      <c r="D250" s="28" t="n">
        <v>50</v>
      </c>
      <c r="G250" s="1"/>
      <c r="I250" s="1"/>
      <c r="J250" s="1"/>
      <c r="L250" s="1"/>
      <c r="M250" s="1"/>
      <c r="N250" s="1"/>
      <c r="O250" s="1"/>
      <c r="P250" s="1"/>
    </row>
    <row r="251" customFormat="false" ht="18.75" hidden="false" customHeight="true" outlineLevel="0" collapsed="false">
      <c r="A251" s="22"/>
      <c r="B251" s="23" t="s">
        <v>60</v>
      </c>
      <c r="C251" s="22" t="s">
        <v>9</v>
      </c>
      <c r="D251" s="24" t="n">
        <f aca="false">D252/1.969*0.81</f>
        <v>49.9986795327578</v>
      </c>
      <c r="G251" s="1"/>
      <c r="I251" s="1"/>
      <c r="J251" s="1"/>
      <c r="L251" s="1"/>
      <c r="M251" s="1"/>
      <c r="N251" s="1"/>
      <c r="O251" s="1"/>
      <c r="P251" s="1"/>
    </row>
    <row r="252" customFormat="false" ht="18.75" hidden="false" customHeight="true" outlineLevel="0" collapsed="false">
      <c r="A252" s="25" t="n">
        <v>1</v>
      </c>
      <c r="B252" s="26" t="s">
        <v>10</v>
      </c>
      <c r="C252" s="27" t="s">
        <v>11</v>
      </c>
      <c r="D252" s="28" t="n">
        <v>121.54</v>
      </c>
      <c r="G252" s="1"/>
      <c r="I252" s="1"/>
      <c r="J252" s="1"/>
      <c r="L252" s="1"/>
      <c r="M252" s="1"/>
      <c r="N252" s="1"/>
      <c r="O252" s="1"/>
      <c r="P252" s="1"/>
    </row>
    <row r="253" customFormat="false" ht="18.75" hidden="false" customHeight="true" outlineLevel="0" collapsed="false">
      <c r="A253" s="25" t="n">
        <v>2</v>
      </c>
      <c r="B253" s="29" t="s">
        <v>12</v>
      </c>
      <c r="C253" s="27" t="s">
        <v>13</v>
      </c>
      <c r="D253" s="28" t="n">
        <f aca="false">D254*0.8/1000</f>
        <v>0.001264016</v>
      </c>
      <c r="G253" s="1"/>
      <c r="I253" s="1"/>
      <c r="J253" s="1"/>
      <c r="L253" s="1"/>
      <c r="M253" s="1"/>
      <c r="N253" s="1"/>
      <c r="O253" s="1"/>
      <c r="P253" s="1"/>
    </row>
    <row r="254" customFormat="false" ht="18.75" hidden="false" customHeight="true" outlineLevel="0" collapsed="false">
      <c r="A254" s="25" t="n">
        <v>3</v>
      </c>
      <c r="B254" s="29" t="s">
        <v>14</v>
      </c>
      <c r="C254" s="25" t="s">
        <v>15</v>
      </c>
      <c r="D254" s="28" t="n">
        <f aca="false">D252*13/1000</f>
        <v>1.58002</v>
      </c>
      <c r="G254" s="1"/>
      <c r="I254" s="1"/>
      <c r="J254" s="1"/>
      <c r="L254" s="1"/>
      <c r="M254" s="1"/>
      <c r="N254" s="1"/>
      <c r="O254" s="1"/>
      <c r="P254" s="1"/>
    </row>
    <row r="255" customFormat="false" ht="18.75" hidden="false" customHeight="true" outlineLevel="0" collapsed="false">
      <c r="A255" s="27" t="n">
        <v>4</v>
      </c>
      <c r="B255" s="30" t="s">
        <v>56</v>
      </c>
      <c r="C255" s="27" t="s">
        <v>17</v>
      </c>
      <c r="D255" s="28" t="n">
        <v>21</v>
      </c>
      <c r="G255" s="1"/>
      <c r="I255" s="1"/>
      <c r="J255" s="1"/>
      <c r="L255" s="1"/>
      <c r="M255" s="1"/>
      <c r="N255" s="1"/>
      <c r="O255" s="1"/>
      <c r="P255" s="1"/>
    </row>
    <row r="256" customFormat="false" ht="18.75" hidden="false" customHeight="true" outlineLevel="0" collapsed="false">
      <c r="A256" s="27" t="n">
        <v>5</v>
      </c>
      <c r="B256" s="30" t="s">
        <v>18</v>
      </c>
      <c r="C256" s="27" t="s">
        <v>17</v>
      </c>
      <c r="D256" s="28" t="n">
        <v>25</v>
      </c>
      <c r="G256" s="1"/>
      <c r="I256" s="1"/>
      <c r="J256" s="1"/>
      <c r="L256" s="1"/>
      <c r="M256" s="1"/>
      <c r="N256" s="1"/>
      <c r="O256" s="1"/>
      <c r="P256" s="1"/>
    </row>
    <row r="257" customFormat="false" ht="18.75" hidden="false" customHeight="true" outlineLevel="0" collapsed="false">
      <c r="A257" s="27" t="n">
        <v>6</v>
      </c>
      <c r="B257" s="31" t="s">
        <v>19</v>
      </c>
      <c r="C257" s="32" t="s">
        <v>20</v>
      </c>
      <c r="D257" s="33" t="n">
        <v>25</v>
      </c>
      <c r="G257" s="1"/>
      <c r="I257" s="1"/>
      <c r="J257" s="1"/>
      <c r="L257" s="1"/>
      <c r="M257" s="1"/>
      <c r="N257" s="1"/>
      <c r="O257" s="1"/>
      <c r="P257" s="1"/>
    </row>
    <row r="258" s="37" customFormat="true" ht="18.75" hidden="false" customHeight="true" outlineLevel="0" collapsed="false">
      <c r="A258" s="36" t="n">
        <v>7</v>
      </c>
      <c r="B258" s="31" t="s">
        <v>30</v>
      </c>
      <c r="C258" s="36" t="s">
        <v>31</v>
      </c>
      <c r="D258" s="33" t="n">
        <v>2</v>
      </c>
    </row>
    <row r="259" customFormat="false" ht="18.75" hidden="false" customHeight="true" outlineLevel="0" collapsed="false">
      <c r="A259" s="36" t="n">
        <v>8</v>
      </c>
      <c r="B259" s="31" t="s">
        <v>32</v>
      </c>
      <c r="C259" s="27" t="s">
        <v>33</v>
      </c>
      <c r="D259" s="33" t="n">
        <v>2</v>
      </c>
      <c r="G259" s="1"/>
      <c r="I259" s="1"/>
      <c r="J259" s="1"/>
      <c r="L259" s="1"/>
      <c r="M259" s="1"/>
      <c r="N259" s="1"/>
      <c r="O259" s="1"/>
      <c r="P259" s="1"/>
    </row>
    <row r="260" customFormat="false" ht="18.75" hidden="false" customHeight="true" outlineLevel="0" collapsed="false">
      <c r="A260" s="27" t="n">
        <v>9</v>
      </c>
      <c r="B260" s="31" t="s">
        <v>21</v>
      </c>
      <c r="C260" s="32" t="s">
        <v>20</v>
      </c>
      <c r="D260" s="28" t="n">
        <v>121.54</v>
      </c>
      <c r="G260" s="1"/>
      <c r="I260" s="1"/>
      <c r="J260" s="1"/>
      <c r="L260" s="1"/>
      <c r="M260" s="1"/>
      <c r="N260" s="1"/>
      <c r="O260" s="1"/>
      <c r="P260" s="1"/>
    </row>
    <row r="261" customFormat="false" ht="18.75" hidden="false" customHeight="true" outlineLevel="0" collapsed="false">
      <c r="A261" s="25" t="n">
        <v>10</v>
      </c>
      <c r="B261" s="34" t="s">
        <v>22</v>
      </c>
      <c r="C261" s="27" t="s">
        <v>23</v>
      </c>
      <c r="D261" s="28" t="n">
        <v>4</v>
      </c>
      <c r="G261" s="1"/>
      <c r="I261" s="1"/>
      <c r="J261" s="1"/>
      <c r="L261" s="1"/>
      <c r="M261" s="1"/>
      <c r="N261" s="1"/>
      <c r="O261" s="1"/>
      <c r="P261" s="1"/>
    </row>
    <row r="262" customFormat="false" ht="18.75" hidden="false" customHeight="true" outlineLevel="0" collapsed="false">
      <c r="A262" s="25" t="n">
        <v>11</v>
      </c>
      <c r="B262" s="31" t="s">
        <v>24</v>
      </c>
      <c r="C262" s="27" t="s">
        <v>17</v>
      </c>
      <c r="D262" s="28" t="n">
        <v>40</v>
      </c>
      <c r="G262" s="1"/>
      <c r="I262" s="1"/>
      <c r="J262" s="1"/>
      <c r="L262" s="1"/>
      <c r="M262" s="1"/>
      <c r="N262" s="1"/>
      <c r="O262" s="1"/>
      <c r="P262" s="1"/>
    </row>
    <row r="263" customFormat="false" ht="18.75" hidden="false" customHeight="true" outlineLevel="0" collapsed="false">
      <c r="A263" s="27" t="n">
        <v>12</v>
      </c>
      <c r="B263" s="31" t="s">
        <v>25</v>
      </c>
      <c r="C263" s="27" t="s">
        <v>17</v>
      </c>
      <c r="D263" s="28" t="n">
        <v>60</v>
      </c>
      <c r="G263" s="1"/>
      <c r="I263" s="1"/>
      <c r="J263" s="1"/>
      <c r="L263" s="1"/>
      <c r="M263" s="1"/>
      <c r="N263" s="1"/>
      <c r="O263" s="1"/>
      <c r="P263" s="1"/>
    </row>
    <row r="264" customFormat="false" ht="18.75" hidden="false" customHeight="true" outlineLevel="0" collapsed="false">
      <c r="A264" s="22"/>
      <c r="B264" s="23" t="s">
        <v>61</v>
      </c>
      <c r="C264" s="22" t="s">
        <v>9</v>
      </c>
      <c r="D264" s="24" t="n">
        <f aca="false">D265/1.969*0.81</f>
        <v>39.9981208735399</v>
      </c>
      <c r="G264" s="1"/>
      <c r="I264" s="1"/>
      <c r="J264" s="1"/>
      <c r="L264" s="1"/>
      <c r="M264" s="1"/>
      <c r="N264" s="1"/>
      <c r="O264" s="1"/>
      <c r="P264" s="1"/>
    </row>
    <row r="265" customFormat="false" ht="18.75" hidden="false" customHeight="true" outlineLevel="0" collapsed="false">
      <c r="A265" s="25" t="n">
        <v>1</v>
      </c>
      <c r="B265" s="26" t="s">
        <v>10</v>
      </c>
      <c r="C265" s="27" t="s">
        <v>11</v>
      </c>
      <c r="D265" s="28" t="n">
        <v>97.23</v>
      </c>
      <c r="G265" s="1"/>
      <c r="I265" s="1"/>
      <c r="J265" s="1"/>
      <c r="L265" s="1"/>
      <c r="M265" s="1"/>
      <c r="N265" s="1"/>
      <c r="O265" s="1"/>
      <c r="P265" s="1"/>
    </row>
    <row r="266" customFormat="false" ht="18.75" hidden="false" customHeight="true" outlineLevel="0" collapsed="false">
      <c r="A266" s="25" t="n">
        <v>2</v>
      </c>
      <c r="B266" s="26" t="s">
        <v>27</v>
      </c>
      <c r="C266" s="35" t="s">
        <v>17</v>
      </c>
      <c r="D266" s="28" t="n">
        <v>15</v>
      </c>
      <c r="G266" s="1"/>
      <c r="I266" s="1"/>
      <c r="J266" s="1"/>
      <c r="L266" s="1"/>
      <c r="M266" s="1"/>
      <c r="N266" s="1"/>
      <c r="O266" s="1"/>
      <c r="P266" s="1"/>
    </row>
    <row r="267" customFormat="false" ht="18.75" hidden="false" customHeight="true" outlineLevel="0" collapsed="false">
      <c r="A267" s="25" t="n">
        <v>3</v>
      </c>
      <c r="B267" s="29" t="s">
        <v>12</v>
      </c>
      <c r="C267" s="27" t="s">
        <v>13</v>
      </c>
      <c r="D267" s="28" t="n">
        <f aca="false">D268*0.8/1000</f>
        <v>0.001011192</v>
      </c>
      <c r="G267" s="1"/>
      <c r="I267" s="1"/>
      <c r="J267" s="1"/>
      <c r="L267" s="1"/>
      <c r="M267" s="1"/>
      <c r="N267" s="1"/>
      <c r="O267" s="1"/>
      <c r="P267" s="1"/>
    </row>
    <row r="268" customFormat="false" ht="18.75" hidden="false" customHeight="true" outlineLevel="0" collapsed="false">
      <c r="A268" s="25" t="n">
        <v>4</v>
      </c>
      <c r="B268" s="29" t="s">
        <v>14</v>
      </c>
      <c r="C268" s="25" t="s">
        <v>15</v>
      </c>
      <c r="D268" s="28" t="n">
        <f aca="false">D265*13/1000</f>
        <v>1.26399</v>
      </c>
      <c r="G268" s="1"/>
      <c r="I268" s="1"/>
      <c r="J268" s="1"/>
      <c r="L268" s="1"/>
      <c r="M268" s="1"/>
      <c r="N268" s="1"/>
      <c r="O268" s="1"/>
      <c r="P268" s="1"/>
    </row>
    <row r="269" customFormat="false" ht="18.75" hidden="false" customHeight="true" outlineLevel="0" collapsed="false">
      <c r="A269" s="27" t="n">
        <v>5</v>
      </c>
      <c r="B269" s="30" t="s">
        <v>56</v>
      </c>
      <c r="C269" s="27" t="s">
        <v>17</v>
      </c>
      <c r="D269" s="28" t="n">
        <v>7</v>
      </c>
      <c r="G269" s="1"/>
      <c r="I269" s="1"/>
      <c r="J269" s="1"/>
      <c r="L269" s="1"/>
      <c r="M269" s="1"/>
      <c r="N269" s="1"/>
      <c r="O269" s="1"/>
      <c r="P269" s="1"/>
    </row>
    <row r="270" customFormat="false" ht="18.75" hidden="false" customHeight="true" outlineLevel="0" collapsed="false">
      <c r="A270" s="27" t="n">
        <v>6</v>
      </c>
      <c r="B270" s="30" t="s">
        <v>18</v>
      </c>
      <c r="C270" s="27" t="s">
        <v>17</v>
      </c>
      <c r="D270" s="28" t="n">
        <v>10</v>
      </c>
      <c r="G270" s="1"/>
      <c r="I270" s="1"/>
      <c r="J270" s="1"/>
      <c r="L270" s="1"/>
      <c r="M270" s="1"/>
      <c r="N270" s="1"/>
      <c r="O270" s="1"/>
      <c r="P270" s="1"/>
    </row>
    <row r="271" customFormat="false" ht="18.75" hidden="false" customHeight="true" outlineLevel="0" collapsed="false">
      <c r="A271" s="27" t="n">
        <v>7</v>
      </c>
      <c r="B271" s="31" t="s">
        <v>19</v>
      </c>
      <c r="C271" s="32" t="s">
        <v>20</v>
      </c>
      <c r="D271" s="33" t="n">
        <v>10</v>
      </c>
      <c r="G271" s="1"/>
      <c r="I271" s="1"/>
      <c r="J271" s="1"/>
      <c r="L271" s="1"/>
      <c r="M271" s="1"/>
      <c r="N271" s="1"/>
      <c r="O271" s="1"/>
      <c r="P271" s="1"/>
    </row>
    <row r="272" customFormat="false" ht="18.75" hidden="false" customHeight="true" outlineLevel="0" collapsed="false">
      <c r="A272" s="27" t="n">
        <v>8</v>
      </c>
      <c r="B272" s="31" t="s">
        <v>28</v>
      </c>
      <c r="C272" s="27" t="s">
        <v>17</v>
      </c>
      <c r="D272" s="28" t="n">
        <v>15</v>
      </c>
      <c r="G272" s="1"/>
      <c r="I272" s="1"/>
      <c r="J272" s="1"/>
      <c r="L272" s="1"/>
      <c r="M272" s="1"/>
      <c r="N272" s="1"/>
      <c r="O272" s="1"/>
      <c r="P272" s="1"/>
    </row>
    <row r="273" customFormat="false" ht="18.75" hidden="false" customHeight="true" outlineLevel="0" collapsed="false">
      <c r="A273" s="27" t="n">
        <v>9</v>
      </c>
      <c r="B273" s="31" t="s">
        <v>21</v>
      </c>
      <c r="C273" s="32" t="s">
        <v>20</v>
      </c>
      <c r="D273" s="28" t="n">
        <v>97.23</v>
      </c>
      <c r="G273" s="1"/>
      <c r="I273" s="1"/>
      <c r="J273" s="1"/>
      <c r="L273" s="1"/>
      <c r="M273" s="1"/>
      <c r="N273" s="1"/>
      <c r="O273" s="1"/>
      <c r="P273" s="1"/>
    </row>
    <row r="274" customFormat="false" ht="18.75" hidden="false" customHeight="true" outlineLevel="0" collapsed="false">
      <c r="A274" s="25" t="n">
        <v>10</v>
      </c>
      <c r="B274" s="34" t="s">
        <v>22</v>
      </c>
      <c r="C274" s="27" t="s">
        <v>23</v>
      </c>
      <c r="D274" s="28" t="n">
        <v>2</v>
      </c>
      <c r="G274" s="1"/>
      <c r="I274" s="1"/>
      <c r="J274" s="1"/>
      <c r="L274" s="1"/>
      <c r="M274" s="1"/>
      <c r="N274" s="1"/>
      <c r="O274" s="1"/>
      <c r="P274" s="1"/>
    </row>
    <row r="275" customFormat="false" ht="18.75" hidden="false" customHeight="true" outlineLevel="0" collapsed="false">
      <c r="A275" s="25" t="n">
        <v>11</v>
      </c>
      <c r="B275" s="31" t="s">
        <v>24</v>
      </c>
      <c r="C275" s="27" t="s">
        <v>17</v>
      </c>
      <c r="D275" s="28" t="n">
        <v>40</v>
      </c>
      <c r="G275" s="1"/>
      <c r="I275" s="1"/>
      <c r="J275" s="1"/>
      <c r="L275" s="1"/>
      <c r="M275" s="1"/>
      <c r="N275" s="1"/>
      <c r="O275" s="1"/>
      <c r="P275" s="1"/>
    </row>
    <row r="276" customFormat="false" ht="18.75" hidden="false" customHeight="true" outlineLevel="0" collapsed="false">
      <c r="A276" s="22"/>
      <c r="B276" s="23" t="s">
        <v>62</v>
      </c>
      <c r="C276" s="22" t="s">
        <v>9</v>
      </c>
      <c r="D276" s="24" t="n">
        <f aca="false">D277/1.969*0.81</f>
        <v>39.9981208735399</v>
      </c>
      <c r="G276" s="1"/>
      <c r="I276" s="1"/>
      <c r="J276" s="1"/>
      <c r="L276" s="1"/>
      <c r="M276" s="1"/>
      <c r="N276" s="1"/>
      <c r="O276" s="1"/>
      <c r="P276" s="1"/>
    </row>
    <row r="277" customFormat="false" ht="18.75" hidden="false" customHeight="true" outlineLevel="0" collapsed="false">
      <c r="A277" s="25" t="n">
        <v>1</v>
      </c>
      <c r="B277" s="26" t="s">
        <v>10</v>
      </c>
      <c r="C277" s="27" t="s">
        <v>11</v>
      </c>
      <c r="D277" s="28" t="n">
        <v>97.23</v>
      </c>
      <c r="G277" s="1"/>
      <c r="I277" s="1"/>
      <c r="J277" s="1"/>
      <c r="L277" s="1"/>
      <c r="M277" s="1"/>
      <c r="N277" s="1"/>
      <c r="O277" s="1"/>
      <c r="P277" s="1"/>
    </row>
    <row r="278" customFormat="false" ht="18.75" hidden="false" customHeight="true" outlineLevel="0" collapsed="false">
      <c r="A278" s="25" t="n">
        <v>2</v>
      </c>
      <c r="B278" s="26" t="s">
        <v>27</v>
      </c>
      <c r="C278" s="35" t="s">
        <v>17</v>
      </c>
      <c r="D278" s="28" t="n">
        <v>30</v>
      </c>
      <c r="G278" s="1"/>
      <c r="I278" s="1"/>
      <c r="J278" s="1"/>
      <c r="L278" s="1"/>
      <c r="M278" s="1"/>
      <c r="N278" s="1"/>
      <c r="O278" s="1"/>
      <c r="P278" s="1"/>
    </row>
    <row r="279" customFormat="false" ht="18.75" hidden="false" customHeight="true" outlineLevel="0" collapsed="false">
      <c r="A279" s="25" t="n">
        <v>3</v>
      </c>
      <c r="B279" s="29" t="s">
        <v>12</v>
      </c>
      <c r="C279" s="27" t="s">
        <v>13</v>
      </c>
      <c r="D279" s="28" t="n">
        <f aca="false">D280*0.8/1000</f>
        <v>0.001011192</v>
      </c>
      <c r="G279" s="1"/>
      <c r="I279" s="1"/>
      <c r="J279" s="1"/>
      <c r="L279" s="1"/>
      <c r="M279" s="1"/>
      <c r="N279" s="1"/>
      <c r="O279" s="1"/>
      <c r="P279" s="1"/>
    </row>
    <row r="280" customFormat="false" ht="18.75" hidden="false" customHeight="true" outlineLevel="0" collapsed="false">
      <c r="A280" s="25" t="n">
        <v>4</v>
      </c>
      <c r="B280" s="29" t="s">
        <v>14</v>
      </c>
      <c r="C280" s="25" t="s">
        <v>15</v>
      </c>
      <c r="D280" s="28" t="n">
        <f aca="false">D277*13/1000</f>
        <v>1.26399</v>
      </c>
      <c r="G280" s="1"/>
      <c r="I280" s="1"/>
      <c r="J280" s="1"/>
      <c r="L280" s="1"/>
      <c r="M280" s="1"/>
      <c r="N280" s="1"/>
      <c r="O280" s="1"/>
      <c r="P280" s="1"/>
    </row>
    <row r="281" customFormat="false" ht="18.75" hidden="false" customHeight="true" outlineLevel="0" collapsed="false">
      <c r="A281" s="27" t="n">
        <v>5</v>
      </c>
      <c r="B281" s="31" t="s">
        <v>28</v>
      </c>
      <c r="C281" s="27" t="s">
        <v>17</v>
      </c>
      <c r="D281" s="28" t="n">
        <v>30</v>
      </c>
      <c r="G281" s="1"/>
      <c r="I281" s="1"/>
      <c r="J281" s="1"/>
      <c r="L281" s="1"/>
      <c r="M281" s="1"/>
      <c r="N281" s="1"/>
      <c r="O281" s="1"/>
      <c r="P281" s="1"/>
    </row>
    <row r="282" customFormat="false" ht="18.75" hidden="false" customHeight="true" outlineLevel="0" collapsed="false">
      <c r="A282" s="27" t="n">
        <v>6</v>
      </c>
      <c r="B282" s="31" t="s">
        <v>21</v>
      </c>
      <c r="C282" s="32" t="s">
        <v>20</v>
      </c>
      <c r="D282" s="28" t="n">
        <v>97.23</v>
      </c>
      <c r="G282" s="1"/>
      <c r="I282" s="1"/>
      <c r="J282" s="1"/>
      <c r="L282" s="1"/>
      <c r="M282" s="1"/>
      <c r="N282" s="1"/>
      <c r="O282" s="1"/>
      <c r="P282" s="1"/>
    </row>
    <row r="283" customFormat="false" ht="18.75" hidden="false" customHeight="true" outlineLevel="0" collapsed="false">
      <c r="A283" s="25" t="n">
        <v>7</v>
      </c>
      <c r="B283" s="38" t="s">
        <v>22</v>
      </c>
      <c r="C283" s="27" t="s">
        <v>23</v>
      </c>
      <c r="D283" s="28" t="n">
        <v>3</v>
      </c>
      <c r="G283" s="1"/>
      <c r="I283" s="1"/>
      <c r="J283" s="1"/>
      <c r="L283" s="1"/>
      <c r="M283" s="1"/>
      <c r="N283" s="1"/>
      <c r="O283" s="1"/>
      <c r="P283" s="1"/>
    </row>
    <row r="284" customFormat="false" ht="18.75" hidden="false" customHeight="true" outlineLevel="0" collapsed="false">
      <c r="A284" s="25" t="n">
        <v>8</v>
      </c>
      <c r="B284" s="31" t="s">
        <v>24</v>
      </c>
      <c r="C284" s="27" t="s">
        <v>17</v>
      </c>
      <c r="D284" s="28" t="n">
        <v>20</v>
      </c>
      <c r="G284" s="1"/>
      <c r="I284" s="1"/>
      <c r="J284" s="1"/>
      <c r="L284" s="1"/>
      <c r="M284" s="1"/>
      <c r="N284" s="1"/>
      <c r="O284" s="1"/>
      <c r="P284" s="1"/>
    </row>
    <row r="285" customFormat="false" ht="18.75" hidden="false" customHeight="true" outlineLevel="0" collapsed="false">
      <c r="A285" s="22"/>
      <c r="B285" s="23" t="s">
        <v>63</v>
      </c>
      <c r="C285" s="22" t="s">
        <v>9</v>
      </c>
      <c r="D285" s="32" t="n">
        <f aca="false">D286/1.969*0.54</f>
        <v>30.0003047232098</v>
      </c>
      <c r="G285" s="1"/>
      <c r="I285" s="1"/>
      <c r="J285" s="1"/>
      <c r="L285" s="1"/>
      <c r="M285" s="1"/>
      <c r="N285" s="1"/>
      <c r="O285" s="1"/>
      <c r="P285" s="1"/>
    </row>
    <row r="286" customFormat="false" ht="18.75" hidden="false" customHeight="true" outlineLevel="0" collapsed="false">
      <c r="A286" s="25" t="n">
        <v>1</v>
      </c>
      <c r="B286" s="26" t="s">
        <v>10</v>
      </c>
      <c r="C286" s="27" t="s">
        <v>11</v>
      </c>
      <c r="D286" s="28" t="n">
        <v>109.39</v>
      </c>
      <c r="G286" s="1"/>
      <c r="I286" s="1"/>
      <c r="J286" s="1"/>
      <c r="L286" s="1"/>
      <c r="M286" s="1"/>
      <c r="N286" s="1"/>
      <c r="O286" s="1"/>
      <c r="P286" s="1"/>
    </row>
    <row r="287" customFormat="false" ht="18.75" hidden="false" customHeight="true" outlineLevel="0" collapsed="false">
      <c r="A287" s="25" t="n">
        <v>2</v>
      </c>
      <c r="B287" s="29" t="s">
        <v>12</v>
      </c>
      <c r="C287" s="27" t="s">
        <v>13</v>
      </c>
      <c r="D287" s="28" t="n">
        <f aca="false">D288*0.8/1000</f>
        <v>0.001137656</v>
      </c>
      <c r="G287" s="1"/>
      <c r="I287" s="1"/>
      <c r="J287" s="1"/>
      <c r="L287" s="1"/>
      <c r="M287" s="1"/>
      <c r="N287" s="1"/>
      <c r="O287" s="1"/>
      <c r="P287" s="1"/>
    </row>
    <row r="288" customFormat="false" ht="18.75" hidden="false" customHeight="true" outlineLevel="0" collapsed="false">
      <c r="A288" s="25" t="n">
        <v>3</v>
      </c>
      <c r="B288" s="29" t="s">
        <v>14</v>
      </c>
      <c r="C288" s="25" t="s">
        <v>15</v>
      </c>
      <c r="D288" s="28" t="n">
        <f aca="false">D286*13/1000</f>
        <v>1.42207</v>
      </c>
      <c r="G288" s="1"/>
      <c r="I288" s="1"/>
      <c r="J288" s="1"/>
      <c r="L288" s="1"/>
      <c r="M288" s="1"/>
      <c r="N288" s="1"/>
      <c r="O288" s="1"/>
      <c r="P288" s="1"/>
    </row>
    <row r="289" customFormat="false" ht="18.75" hidden="false" customHeight="true" outlineLevel="0" collapsed="false">
      <c r="A289" s="27" t="n">
        <v>4</v>
      </c>
      <c r="B289" s="31" t="s">
        <v>34</v>
      </c>
      <c r="C289" s="32" t="s">
        <v>20</v>
      </c>
      <c r="D289" s="28" t="n">
        <v>109.39</v>
      </c>
      <c r="G289" s="1"/>
      <c r="I289" s="1"/>
      <c r="J289" s="1"/>
      <c r="L289" s="1"/>
      <c r="M289" s="1"/>
      <c r="N289" s="1"/>
      <c r="O289" s="1"/>
      <c r="P289" s="1"/>
    </row>
    <row r="290" customFormat="false" ht="18.75" hidden="false" customHeight="true" outlineLevel="0" collapsed="false">
      <c r="A290" s="25" t="n">
        <v>5</v>
      </c>
      <c r="B290" s="38" t="s">
        <v>22</v>
      </c>
      <c r="C290" s="27" t="s">
        <v>23</v>
      </c>
      <c r="D290" s="28" t="n">
        <v>3</v>
      </c>
      <c r="G290" s="1"/>
      <c r="I290" s="1"/>
      <c r="J290" s="1"/>
      <c r="L290" s="1"/>
      <c r="M290" s="1"/>
      <c r="N290" s="1"/>
      <c r="O290" s="1"/>
      <c r="P290" s="1"/>
    </row>
    <row r="291" customFormat="false" ht="18.75" hidden="false" customHeight="true" outlineLevel="0" collapsed="false">
      <c r="A291" s="27" t="n">
        <v>6</v>
      </c>
      <c r="B291" s="31" t="s">
        <v>25</v>
      </c>
      <c r="C291" s="27" t="s">
        <v>17</v>
      </c>
      <c r="D291" s="28" t="n">
        <v>80</v>
      </c>
      <c r="G291" s="1"/>
      <c r="I291" s="1"/>
      <c r="J291" s="1"/>
      <c r="L291" s="1"/>
      <c r="M291" s="1"/>
      <c r="N291" s="1"/>
      <c r="O291" s="1"/>
      <c r="P291" s="1"/>
    </row>
    <row r="292" customFormat="false" ht="18.75" hidden="false" customHeight="true" outlineLevel="0" collapsed="false">
      <c r="A292" s="22"/>
      <c r="B292" s="23" t="s">
        <v>64</v>
      </c>
      <c r="C292" s="22" t="s">
        <v>9</v>
      </c>
      <c r="D292" s="32" t="n">
        <f aca="false">D293/1.969*0.54</f>
        <v>25.0007110208228</v>
      </c>
      <c r="G292" s="1"/>
      <c r="I292" s="1"/>
      <c r="J292" s="1"/>
      <c r="L292" s="1"/>
      <c r="M292" s="1"/>
      <c r="N292" s="1"/>
      <c r="O292" s="1"/>
      <c r="P292" s="1"/>
    </row>
    <row r="293" customFormat="false" ht="18.75" hidden="false" customHeight="true" outlineLevel="0" collapsed="false">
      <c r="A293" s="25" t="n">
        <v>1</v>
      </c>
      <c r="B293" s="26" t="s">
        <v>10</v>
      </c>
      <c r="C293" s="27" t="s">
        <v>11</v>
      </c>
      <c r="D293" s="28" t="n">
        <v>91.16</v>
      </c>
      <c r="G293" s="1"/>
      <c r="I293" s="1"/>
      <c r="J293" s="1"/>
      <c r="L293" s="1"/>
      <c r="M293" s="1"/>
      <c r="N293" s="1"/>
      <c r="O293" s="1"/>
      <c r="P293" s="1"/>
    </row>
    <row r="294" customFormat="false" ht="18.75" hidden="false" customHeight="true" outlineLevel="0" collapsed="false">
      <c r="A294" s="25" t="n">
        <v>2</v>
      </c>
      <c r="B294" s="26" t="s">
        <v>27</v>
      </c>
      <c r="C294" s="35" t="s">
        <v>17</v>
      </c>
      <c r="D294" s="28" t="n">
        <v>30</v>
      </c>
      <c r="G294" s="1"/>
      <c r="I294" s="1"/>
      <c r="J294" s="1"/>
      <c r="L294" s="1"/>
      <c r="M294" s="1"/>
      <c r="N294" s="1"/>
      <c r="O294" s="1"/>
      <c r="P294" s="1"/>
    </row>
    <row r="295" customFormat="false" ht="18.75" hidden="false" customHeight="true" outlineLevel="0" collapsed="false">
      <c r="A295" s="25" t="n">
        <v>3</v>
      </c>
      <c r="B295" s="29" t="s">
        <v>12</v>
      </c>
      <c r="C295" s="27" t="s">
        <v>13</v>
      </c>
      <c r="D295" s="28" t="n">
        <f aca="false">D296*0.8/1000</f>
        <v>0.000948064</v>
      </c>
      <c r="G295" s="1"/>
      <c r="I295" s="1"/>
      <c r="J295" s="1"/>
      <c r="L295" s="1"/>
      <c r="M295" s="1"/>
      <c r="N295" s="1"/>
      <c r="O295" s="1"/>
      <c r="P295" s="1"/>
    </row>
    <row r="296" customFormat="false" ht="18.75" hidden="false" customHeight="true" outlineLevel="0" collapsed="false">
      <c r="A296" s="25" t="n">
        <v>4</v>
      </c>
      <c r="B296" s="29" t="s">
        <v>14</v>
      </c>
      <c r="C296" s="25" t="s">
        <v>15</v>
      </c>
      <c r="D296" s="28" t="n">
        <f aca="false">D293*13/1000</f>
        <v>1.18508</v>
      </c>
      <c r="G296" s="1"/>
      <c r="I296" s="1"/>
      <c r="J296" s="1"/>
      <c r="L296" s="1"/>
      <c r="M296" s="1"/>
      <c r="N296" s="1"/>
      <c r="O296" s="1"/>
      <c r="P296" s="1"/>
    </row>
    <row r="297" customFormat="false" ht="18.75" hidden="false" customHeight="true" outlineLevel="0" collapsed="false">
      <c r="A297" s="27" t="n">
        <v>5</v>
      </c>
      <c r="B297" s="31" t="s">
        <v>28</v>
      </c>
      <c r="C297" s="27" t="s">
        <v>17</v>
      </c>
      <c r="D297" s="28" t="n">
        <v>30</v>
      </c>
      <c r="G297" s="1"/>
      <c r="I297" s="1"/>
      <c r="J297" s="1"/>
      <c r="L297" s="1"/>
      <c r="M297" s="1"/>
      <c r="N297" s="1"/>
      <c r="O297" s="1"/>
      <c r="P297" s="1"/>
    </row>
    <row r="298" customFormat="false" ht="18.75" hidden="false" customHeight="true" outlineLevel="0" collapsed="false">
      <c r="A298" s="27" t="n">
        <v>6</v>
      </c>
      <c r="B298" s="31" t="s">
        <v>34</v>
      </c>
      <c r="C298" s="32" t="s">
        <v>20</v>
      </c>
      <c r="D298" s="28" t="n">
        <v>91.16</v>
      </c>
      <c r="G298" s="1"/>
      <c r="I298" s="1"/>
      <c r="J298" s="1"/>
      <c r="L298" s="1"/>
      <c r="M298" s="1"/>
      <c r="N298" s="1"/>
      <c r="O298" s="1"/>
      <c r="P298" s="1"/>
    </row>
    <row r="299" customFormat="false" ht="18.75" hidden="false" customHeight="true" outlineLevel="0" collapsed="false">
      <c r="A299" s="25" t="n">
        <v>7</v>
      </c>
      <c r="B299" s="34" t="s">
        <v>22</v>
      </c>
      <c r="C299" s="27" t="s">
        <v>23</v>
      </c>
      <c r="D299" s="28" t="n">
        <v>4</v>
      </c>
      <c r="G299" s="1"/>
      <c r="I299" s="1"/>
      <c r="J299" s="1"/>
      <c r="L299" s="1"/>
      <c r="M299" s="1"/>
      <c r="N299" s="1"/>
      <c r="O299" s="1"/>
      <c r="P299" s="1"/>
    </row>
    <row r="300" customFormat="false" ht="18.75" hidden="false" customHeight="true" outlineLevel="0" collapsed="false">
      <c r="A300" s="27" t="n">
        <v>8</v>
      </c>
      <c r="B300" s="31" t="s">
        <v>25</v>
      </c>
      <c r="C300" s="27" t="s">
        <v>17</v>
      </c>
      <c r="D300" s="28" t="n">
        <v>30</v>
      </c>
      <c r="G300" s="1"/>
      <c r="I300" s="1"/>
      <c r="J300" s="1"/>
      <c r="L300" s="1"/>
      <c r="M300" s="1"/>
      <c r="N300" s="1"/>
      <c r="O300" s="1"/>
      <c r="P300" s="1"/>
    </row>
    <row r="301" customFormat="false" ht="18.75" hidden="false" customHeight="true" outlineLevel="0" collapsed="false">
      <c r="A301" s="22"/>
      <c r="B301" s="23" t="s">
        <v>65</v>
      </c>
      <c r="C301" s="22" t="s">
        <v>9</v>
      </c>
      <c r="D301" s="32" t="n">
        <f aca="false">D302/1.969*0.54</f>
        <v>30.0003047232098</v>
      </c>
      <c r="G301" s="1"/>
      <c r="I301" s="1"/>
      <c r="J301" s="1"/>
      <c r="L301" s="1"/>
      <c r="M301" s="1"/>
      <c r="N301" s="1"/>
      <c r="O301" s="1"/>
      <c r="P301" s="1"/>
    </row>
    <row r="302" customFormat="false" ht="18.75" hidden="false" customHeight="true" outlineLevel="0" collapsed="false">
      <c r="A302" s="25" t="n">
        <v>1</v>
      </c>
      <c r="B302" s="26" t="s">
        <v>10</v>
      </c>
      <c r="C302" s="27" t="s">
        <v>11</v>
      </c>
      <c r="D302" s="28" t="n">
        <v>109.39</v>
      </c>
      <c r="G302" s="1"/>
      <c r="I302" s="1"/>
      <c r="J302" s="1"/>
      <c r="L302" s="1"/>
      <c r="M302" s="1"/>
      <c r="N302" s="1"/>
      <c r="O302" s="1"/>
      <c r="P302" s="1"/>
    </row>
    <row r="303" customFormat="false" ht="18.75" hidden="false" customHeight="true" outlineLevel="0" collapsed="false">
      <c r="A303" s="25" t="n">
        <v>2</v>
      </c>
      <c r="B303" s="29" t="s">
        <v>12</v>
      </c>
      <c r="C303" s="27" t="s">
        <v>13</v>
      </c>
      <c r="D303" s="28" t="n">
        <f aca="false">D304*0.8/1000</f>
        <v>0.001137656</v>
      </c>
      <c r="G303" s="1"/>
      <c r="I303" s="1"/>
      <c r="J303" s="1"/>
      <c r="L303" s="1"/>
      <c r="M303" s="1"/>
      <c r="N303" s="1"/>
      <c r="O303" s="1"/>
      <c r="P303" s="1"/>
    </row>
    <row r="304" customFormat="false" ht="18.75" hidden="false" customHeight="true" outlineLevel="0" collapsed="false">
      <c r="A304" s="25" t="n">
        <v>3</v>
      </c>
      <c r="B304" s="29" t="s">
        <v>14</v>
      </c>
      <c r="C304" s="25" t="s">
        <v>15</v>
      </c>
      <c r="D304" s="28" t="n">
        <f aca="false">D302*13/1000</f>
        <v>1.42207</v>
      </c>
      <c r="G304" s="1"/>
      <c r="I304" s="1"/>
      <c r="J304" s="1"/>
      <c r="L304" s="1"/>
      <c r="M304" s="1"/>
      <c r="N304" s="1"/>
      <c r="O304" s="1"/>
      <c r="P304" s="1"/>
    </row>
    <row r="305" customFormat="false" ht="18.75" hidden="false" customHeight="true" outlineLevel="0" collapsed="false">
      <c r="A305" s="27" t="n">
        <v>4</v>
      </c>
      <c r="B305" s="31" t="s">
        <v>34</v>
      </c>
      <c r="C305" s="32" t="s">
        <v>20</v>
      </c>
      <c r="D305" s="28" t="n">
        <v>109.39</v>
      </c>
      <c r="G305" s="1"/>
      <c r="I305" s="1"/>
      <c r="J305" s="1"/>
      <c r="L305" s="1"/>
      <c r="M305" s="1"/>
      <c r="N305" s="1"/>
      <c r="O305" s="1"/>
      <c r="P305" s="1"/>
    </row>
    <row r="306" customFormat="false" ht="18.75" hidden="false" customHeight="true" outlineLevel="0" collapsed="false">
      <c r="A306" s="22"/>
      <c r="B306" s="23" t="s">
        <v>66</v>
      </c>
      <c r="C306" s="22" t="s">
        <v>9</v>
      </c>
      <c r="D306" s="32" t="n">
        <f aca="false">D307/1.969*0.54</f>
        <v>25.0007110208228</v>
      </c>
      <c r="G306" s="1"/>
      <c r="I306" s="1"/>
      <c r="J306" s="1"/>
      <c r="L306" s="1"/>
      <c r="M306" s="1"/>
      <c r="N306" s="1"/>
      <c r="O306" s="1"/>
      <c r="P306" s="1"/>
    </row>
    <row r="307" customFormat="false" ht="18.75" hidden="false" customHeight="true" outlineLevel="0" collapsed="false">
      <c r="A307" s="25" t="n">
        <v>1</v>
      </c>
      <c r="B307" s="26" t="s">
        <v>10</v>
      </c>
      <c r="C307" s="27" t="s">
        <v>11</v>
      </c>
      <c r="D307" s="28" t="n">
        <v>91.16</v>
      </c>
      <c r="G307" s="1"/>
      <c r="I307" s="1"/>
      <c r="J307" s="1"/>
      <c r="L307" s="1"/>
      <c r="M307" s="1"/>
      <c r="N307" s="1"/>
      <c r="O307" s="1"/>
      <c r="P307" s="1"/>
    </row>
    <row r="308" customFormat="false" ht="18.75" hidden="false" customHeight="true" outlineLevel="0" collapsed="false">
      <c r="A308" s="25" t="n">
        <v>3</v>
      </c>
      <c r="B308" s="29" t="s">
        <v>12</v>
      </c>
      <c r="C308" s="27" t="s">
        <v>13</v>
      </c>
      <c r="D308" s="28" t="n">
        <f aca="false">D309*0.8/1000</f>
        <v>0.000948064</v>
      </c>
      <c r="G308" s="1"/>
      <c r="I308" s="1"/>
      <c r="J308" s="1"/>
      <c r="L308" s="1"/>
      <c r="M308" s="1"/>
      <c r="N308" s="1"/>
      <c r="O308" s="1"/>
      <c r="P308" s="1"/>
    </row>
    <row r="309" customFormat="false" ht="18.75" hidden="false" customHeight="true" outlineLevel="0" collapsed="false">
      <c r="A309" s="25" t="n">
        <v>4</v>
      </c>
      <c r="B309" s="29" t="s">
        <v>14</v>
      </c>
      <c r="C309" s="25" t="s">
        <v>15</v>
      </c>
      <c r="D309" s="28" t="n">
        <f aca="false">D307*13/1000</f>
        <v>1.18508</v>
      </c>
      <c r="G309" s="1"/>
      <c r="I309" s="1"/>
      <c r="J309" s="1"/>
      <c r="L309" s="1"/>
      <c r="M309" s="1"/>
      <c r="N309" s="1"/>
      <c r="O309" s="1"/>
      <c r="P309" s="1"/>
    </row>
    <row r="310" customFormat="false" ht="18.75" hidden="false" customHeight="true" outlineLevel="0" collapsed="false">
      <c r="A310" s="27" t="n">
        <v>6</v>
      </c>
      <c r="B310" s="31" t="s">
        <v>34</v>
      </c>
      <c r="C310" s="32" t="s">
        <v>20</v>
      </c>
      <c r="D310" s="28" t="n">
        <v>91.16</v>
      </c>
      <c r="G310" s="1"/>
      <c r="I310" s="1"/>
      <c r="J310" s="1"/>
      <c r="L310" s="1"/>
      <c r="M310" s="1"/>
      <c r="N310" s="1"/>
      <c r="O310" s="1"/>
      <c r="P310" s="1"/>
    </row>
    <row r="311" customFormat="false" ht="18.75" hidden="false" customHeight="true" outlineLevel="0" collapsed="false">
      <c r="A311" s="22"/>
      <c r="B311" s="23" t="s">
        <v>67</v>
      </c>
      <c r="C311" s="22" t="s">
        <v>9</v>
      </c>
      <c r="D311" s="32" t="n">
        <f aca="false">D312/1.969*0.54</f>
        <v>25.0007110208228</v>
      </c>
      <c r="G311" s="1"/>
      <c r="I311" s="1"/>
      <c r="J311" s="1"/>
      <c r="L311" s="1"/>
      <c r="M311" s="1"/>
      <c r="N311" s="1"/>
      <c r="O311" s="1"/>
      <c r="P311" s="1"/>
    </row>
    <row r="312" customFormat="false" ht="18.75" hidden="false" customHeight="true" outlineLevel="0" collapsed="false">
      <c r="A312" s="25" t="n">
        <v>1</v>
      </c>
      <c r="B312" s="26" t="s">
        <v>10</v>
      </c>
      <c r="C312" s="27" t="s">
        <v>11</v>
      </c>
      <c r="D312" s="28" t="n">
        <v>91.16</v>
      </c>
      <c r="G312" s="1"/>
      <c r="I312" s="1"/>
      <c r="J312" s="1"/>
      <c r="L312" s="1"/>
      <c r="M312" s="1"/>
      <c r="N312" s="1"/>
      <c r="O312" s="1"/>
      <c r="P312" s="1"/>
    </row>
    <row r="313" customFormat="false" ht="18.75" hidden="false" customHeight="true" outlineLevel="0" collapsed="false">
      <c r="A313" s="25" t="n">
        <v>2</v>
      </c>
      <c r="B313" s="29" t="s">
        <v>12</v>
      </c>
      <c r="C313" s="27" t="s">
        <v>13</v>
      </c>
      <c r="D313" s="28" t="n">
        <f aca="false">D314*0.8/1000</f>
        <v>0.000948064</v>
      </c>
      <c r="G313" s="1"/>
      <c r="I313" s="1"/>
      <c r="J313" s="1"/>
      <c r="L313" s="1"/>
      <c r="M313" s="1"/>
      <c r="N313" s="1"/>
      <c r="O313" s="1"/>
      <c r="P313" s="1"/>
    </row>
    <row r="314" customFormat="false" ht="18.75" hidden="false" customHeight="true" outlineLevel="0" collapsed="false">
      <c r="A314" s="25" t="n">
        <v>3</v>
      </c>
      <c r="B314" s="29" t="s">
        <v>14</v>
      </c>
      <c r="C314" s="25" t="s">
        <v>15</v>
      </c>
      <c r="D314" s="28" t="n">
        <f aca="false">D312*13/1000</f>
        <v>1.18508</v>
      </c>
      <c r="G314" s="1"/>
      <c r="I314" s="1"/>
      <c r="J314" s="1"/>
      <c r="L314" s="1"/>
      <c r="M314" s="1"/>
      <c r="N314" s="1"/>
      <c r="O314" s="1"/>
      <c r="P314" s="1"/>
    </row>
    <row r="315" customFormat="false" ht="18.75" hidden="false" customHeight="true" outlineLevel="0" collapsed="false">
      <c r="A315" s="27" t="n">
        <v>4</v>
      </c>
      <c r="B315" s="31" t="s">
        <v>34</v>
      </c>
      <c r="C315" s="32" t="s">
        <v>20</v>
      </c>
      <c r="D315" s="28" t="n">
        <v>91.16</v>
      </c>
      <c r="G315" s="1"/>
      <c r="I315" s="1"/>
      <c r="J315" s="1"/>
      <c r="L315" s="1"/>
      <c r="M315" s="1"/>
      <c r="N315" s="1"/>
      <c r="O315" s="1"/>
      <c r="P315" s="1"/>
    </row>
    <row r="316" customFormat="false" ht="18.75" hidden="false" customHeight="true" outlineLevel="0" collapsed="false">
      <c r="A316" s="30"/>
      <c r="B316" s="39" t="s">
        <v>68</v>
      </c>
      <c r="C316" s="30"/>
      <c r="D316" s="33"/>
      <c r="G316" s="1"/>
      <c r="I316" s="1"/>
      <c r="J316" s="1"/>
      <c r="L316" s="1"/>
      <c r="M316" s="1"/>
      <c r="N316" s="1"/>
      <c r="O316" s="1"/>
      <c r="P316" s="1"/>
    </row>
    <row r="317" customFormat="false" ht="18.75" hidden="false" customHeight="true" outlineLevel="0" collapsed="false">
      <c r="A317" s="22"/>
      <c r="B317" s="23" t="s">
        <v>69</v>
      </c>
      <c r="C317" s="22" t="s">
        <v>9</v>
      </c>
      <c r="D317" s="32" t="n">
        <f aca="false">D318/1.969*0.54</f>
        <v>20.0011173184358</v>
      </c>
      <c r="G317" s="1"/>
      <c r="I317" s="1"/>
      <c r="J317" s="1"/>
      <c r="L317" s="1"/>
      <c r="M317" s="1"/>
      <c r="N317" s="1"/>
      <c r="O317" s="1"/>
      <c r="P317" s="1"/>
    </row>
    <row r="318" customFormat="false" ht="18.75" hidden="false" customHeight="true" outlineLevel="0" collapsed="false">
      <c r="A318" s="25" t="n">
        <v>1</v>
      </c>
      <c r="B318" s="26" t="s">
        <v>10</v>
      </c>
      <c r="C318" s="27" t="s">
        <v>11</v>
      </c>
      <c r="D318" s="28" t="n">
        <v>72.93</v>
      </c>
      <c r="G318" s="1"/>
      <c r="I318" s="1"/>
      <c r="J318" s="1"/>
      <c r="L318" s="1"/>
      <c r="M318" s="1"/>
      <c r="N318" s="1"/>
      <c r="O318" s="1"/>
      <c r="P318" s="1"/>
    </row>
    <row r="319" customFormat="false" ht="18.75" hidden="false" customHeight="true" outlineLevel="0" collapsed="false">
      <c r="A319" s="25" t="n">
        <v>2</v>
      </c>
      <c r="B319" s="29" t="s">
        <v>12</v>
      </c>
      <c r="C319" s="27" t="s">
        <v>13</v>
      </c>
      <c r="D319" s="28" t="n">
        <f aca="false">D320*0.8/1000</f>
        <v>0.000758472</v>
      </c>
      <c r="G319" s="1"/>
      <c r="I319" s="1"/>
      <c r="J319" s="1"/>
      <c r="L319" s="1"/>
      <c r="M319" s="1"/>
      <c r="N319" s="1"/>
      <c r="O319" s="1"/>
      <c r="P319" s="1"/>
    </row>
    <row r="320" customFormat="false" ht="18.75" hidden="false" customHeight="true" outlineLevel="0" collapsed="false">
      <c r="A320" s="25" t="n">
        <v>3</v>
      </c>
      <c r="B320" s="29" t="s">
        <v>14</v>
      </c>
      <c r="C320" s="25" t="s">
        <v>15</v>
      </c>
      <c r="D320" s="28" t="n">
        <f aca="false">D318*13/1000</f>
        <v>0.94809</v>
      </c>
      <c r="G320" s="1"/>
      <c r="I320" s="1"/>
      <c r="J320" s="1"/>
      <c r="L320" s="1"/>
      <c r="M320" s="1"/>
      <c r="N320" s="1"/>
      <c r="O320" s="1"/>
      <c r="P320" s="1"/>
    </row>
    <row r="321" customFormat="false" ht="18.75" hidden="false" customHeight="true" outlineLevel="0" collapsed="false">
      <c r="A321" s="27" t="n">
        <v>4</v>
      </c>
      <c r="B321" s="31" t="s">
        <v>34</v>
      </c>
      <c r="C321" s="32" t="s">
        <v>20</v>
      </c>
      <c r="D321" s="28" t="n">
        <v>72.93</v>
      </c>
      <c r="G321" s="1"/>
      <c r="I321" s="1"/>
      <c r="J321" s="1"/>
      <c r="L321" s="1"/>
      <c r="M321" s="1"/>
      <c r="N321" s="1"/>
      <c r="O321" s="1"/>
      <c r="P321" s="1"/>
    </row>
    <row r="322" customFormat="false" ht="18.75" hidden="false" customHeight="true" outlineLevel="0" collapsed="false">
      <c r="A322" s="22"/>
      <c r="B322" s="23" t="s">
        <v>70</v>
      </c>
      <c r="C322" s="22" t="s">
        <v>9</v>
      </c>
      <c r="D322" s="32" t="n">
        <f aca="false">D323/1.969*0.54</f>
        <v>30.0003047232098</v>
      </c>
      <c r="G322" s="1"/>
      <c r="I322" s="1"/>
      <c r="J322" s="1"/>
      <c r="L322" s="1"/>
      <c r="M322" s="1"/>
      <c r="N322" s="1"/>
      <c r="O322" s="1"/>
      <c r="P322" s="1"/>
    </row>
    <row r="323" customFormat="false" ht="18.75" hidden="false" customHeight="true" outlineLevel="0" collapsed="false">
      <c r="A323" s="25" t="n">
        <v>1</v>
      </c>
      <c r="B323" s="26" t="s">
        <v>10</v>
      </c>
      <c r="C323" s="27" t="s">
        <v>11</v>
      </c>
      <c r="D323" s="28" t="n">
        <v>109.39</v>
      </c>
      <c r="G323" s="1"/>
      <c r="I323" s="1"/>
      <c r="J323" s="1"/>
      <c r="L323" s="1"/>
      <c r="M323" s="1"/>
      <c r="N323" s="1"/>
      <c r="O323" s="1"/>
      <c r="P323" s="1"/>
    </row>
    <row r="324" customFormat="false" ht="18.75" hidden="false" customHeight="true" outlineLevel="0" collapsed="false">
      <c r="A324" s="25" t="n">
        <v>2</v>
      </c>
      <c r="B324" s="29" t="s">
        <v>12</v>
      </c>
      <c r="C324" s="27" t="s">
        <v>13</v>
      </c>
      <c r="D324" s="28" t="n">
        <f aca="false">D325*0.8/1000</f>
        <v>0.001137656</v>
      </c>
      <c r="G324" s="1"/>
      <c r="I324" s="1"/>
      <c r="J324" s="1"/>
      <c r="L324" s="1"/>
      <c r="M324" s="1"/>
      <c r="N324" s="1"/>
      <c r="O324" s="1"/>
      <c r="P324" s="1"/>
    </row>
    <row r="325" customFormat="false" ht="18.75" hidden="false" customHeight="true" outlineLevel="0" collapsed="false">
      <c r="A325" s="25" t="n">
        <v>3</v>
      </c>
      <c r="B325" s="29" t="s">
        <v>14</v>
      </c>
      <c r="C325" s="25" t="s">
        <v>15</v>
      </c>
      <c r="D325" s="28" t="n">
        <f aca="false">D323*13/1000</f>
        <v>1.42207</v>
      </c>
      <c r="G325" s="1"/>
      <c r="I325" s="1"/>
      <c r="J325" s="1"/>
      <c r="L325" s="1"/>
      <c r="M325" s="1"/>
      <c r="N325" s="1"/>
      <c r="O325" s="1"/>
      <c r="P325" s="1"/>
    </row>
    <row r="326" customFormat="false" ht="18.75" hidden="false" customHeight="true" outlineLevel="0" collapsed="false">
      <c r="A326" s="27" t="n">
        <v>4</v>
      </c>
      <c r="B326" s="31" t="s">
        <v>34</v>
      </c>
      <c r="C326" s="32" t="s">
        <v>20</v>
      </c>
      <c r="D326" s="28" t="n">
        <v>109.39</v>
      </c>
      <c r="G326" s="1"/>
      <c r="I326" s="1"/>
      <c r="J326" s="1"/>
      <c r="L326" s="1"/>
      <c r="M326" s="1"/>
      <c r="N326" s="1"/>
      <c r="O326" s="1"/>
      <c r="P326" s="1"/>
    </row>
    <row r="327" customFormat="false" ht="18.75" hidden="false" customHeight="true" outlineLevel="0" collapsed="false">
      <c r="A327" s="22"/>
      <c r="B327" s="23" t="s">
        <v>71</v>
      </c>
      <c r="C327" s="22" t="s">
        <v>9</v>
      </c>
      <c r="D327" s="32" t="n">
        <f aca="false">D328/1.969*0.54</f>
        <v>25.0007110208228</v>
      </c>
      <c r="G327" s="1"/>
      <c r="I327" s="1"/>
      <c r="J327" s="1"/>
      <c r="L327" s="1"/>
      <c r="M327" s="1"/>
      <c r="N327" s="1"/>
      <c r="O327" s="1"/>
      <c r="P327" s="1"/>
    </row>
    <row r="328" customFormat="false" ht="18.75" hidden="false" customHeight="true" outlineLevel="0" collapsed="false">
      <c r="A328" s="25" t="n">
        <v>1</v>
      </c>
      <c r="B328" s="26" t="s">
        <v>10</v>
      </c>
      <c r="C328" s="27" t="s">
        <v>11</v>
      </c>
      <c r="D328" s="28" t="n">
        <v>91.16</v>
      </c>
      <c r="G328" s="1"/>
      <c r="I328" s="1"/>
      <c r="J328" s="1"/>
      <c r="L328" s="1"/>
      <c r="M328" s="1"/>
      <c r="N328" s="1"/>
      <c r="O328" s="1"/>
      <c r="P328" s="1"/>
    </row>
    <row r="329" customFormat="false" ht="18.75" hidden="false" customHeight="true" outlineLevel="0" collapsed="false">
      <c r="A329" s="25" t="n">
        <v>2</v>
      </c>
      <c r="B329" s="29" t="s">
        <v>12</v>
      </c>
      <c r="C329" s="27" t="s">
        <v>13</v>
      </c>
      <c r="D329" s="28" t="n">
        <f aca="false">D330*0.8/1000</f>
        <v>0.000948064</v>
      </c>
      <c r="G329" s="1"/>
      <c r="I329" s="1"/>
      <c r="J329" s="1"/>
      <c r="L329" s="1"/>
      <c r="M329" s="1"/>
      <c r="N329" s="1"/>
      <c r="O329" s="1"/>
      <c r="P329" s="1"/>
    </row>
    <row r="330" customFormat="false" ht="18.75" hidden="false" customHeight="true" outlineLevel="0" collapsed="false">
      <c r="A330" s="25" t="n">
        <v>3</v>
      </c>
      <c r="B330" s="29" t="s">
        <v>14</v>
      </c>
      <c r="C330" s="25" t="s">
        <v>15</v>
      </c>
      <c r="D330" s="28" t="n">
        <f aca="false">D328*13/1000</f>
        <v>1.18508</v>
      </c>
      <c r="G330" s="1"/>
      <c r="I330" s="1"/>
      <c r="J330" s="1"/>
      <c r="L330" s="1"/>
      <c r="M330" s="1"/>
      <c r="N330" s="1"/>
      <c r="O330" s="1"/>
      <c r="P330" s="1"/>
    </row>
    <row r="331" customFormat="false" ht="18.75" hidden="false" customHeight="true" outlineLevel="0" collapsed="false">
      <c r="A331" s="27" t="n">
        <v>4</v>
      </c>
      <c r="B331" s="31" t="s">
        <v>34</v>
      </c>
      <c r="C331" s="32" t="s">
        <v>20</v>
      </c>
      <c r="D331" s="28" t="n">
        <v>91.16</v>
      </c>
      <c r="G331" s="1"/>
      <c r="I331" s="1"/>
      <c r="J331" s="1"/>
      <c r="L331" s="1"/>
      <c r="M331" s="1"/>
      <c r="N331" s="1"/>
      <c r="O331" s="1"/>
      <c r="P331" s="1"/>
    </row>
    <row r="332" customFormat="false" ht="18.75" hidden="false" customHeight="true" outlineLevel="0" collapsed="false">
      <c r="A332" s="22"/>
      <c r="B332" s="23" t="s">
        <v>72</v>
      </c>
      <c r="C332" s="22" t="s">
        <v>9</v>
      </c>
      <c r="D332" s="32" t="n">
        <f aca="false">D333/1.969*0.54</f>
        <v>25.0007110208228</v>
      </c>
      <c r="G332" s="1"/>
      <c r="I332" s="1"/>
      <c r="J332" s="1"/>
      <c r="L332" s="1"/>
      <c r="M332" s="1"/>
      <c r="N332" s="1"/>
      <c r="O332" s="1"/>
      <c r="P332" s="1"/>
    </row>
    <row r="333" customFormat="false" ht="18.75" hidden="false" customHeight="true" outlineLevel="0" collapsed="false">
      <c r="A333" s="25" t="n">
        <v>1</v>
      </c>
      <c r="B333" s="26" t="s">
        <v>10</v>
      </c>
      <c r="C333" s="27" t="s">
        <v>11</v>
      </c>
      <c r="D333" s="28" t="n">
        <v>91.16</v>
      </c>
      <c r="G333" s="1"/>
      <c r="I333" s="1"/>
      <c r="J333" s="1"/>
      <c r="L333" s="1"/>
      <c r="M333" s="1"/>
      <c r="N333" s="1"/>
      <c r="O333" s="1"/>
      <c r="P333" s="1"/>
    </row>
    <row r="334" customFormat="false" ht="18.75" hidden="false" customHeight="true" outlineLevel="0" collapsed="false">
      <c r="A334" s="25" t="n">
        <v>2</v>
      </c>
      <c r="B334" s="29" t="s">
        <v>12</v>
      </c>
      <c r="C334" s="27" t="s">
        <v>13</v>
      </c>
      <c r="D334" s="28" t="n">
        <f aca="false">D335*0.8/1000</f>
        <v>0.000948064</v>
      </c>
      <c r="G334" s="1"/>
      <c r="I334" s="1"/>
      <c r="J334" s="1"/>
      <c r="L334" s="1"/>
      <c r="M334" s="1"/>
      <c r="N334" s="1"/>
      <c r="O334" s="1"/>
      <c r="P334" s="1"/>
    </row>
    <row r="335" customFormat="false" ht="18.75" hidden="false" customHeight="true" outlineLevel="0" collapsed="false">
      <c r="A335" s="25" t="n">
        <v>3</v>
      </c>
      <c r="B335" s="29" t="s">
        <v>14</v>
      </c>
      <c r="C335" s="25" t="s">
        <v>15</v>
      </c>
      <c r="D335" s="28" t="n">
        <f aca="false">D333*13/1000</f>
        <v>1.18508</v>
      </c>
      <c r="G335" s="1"/>
      <c r="I335" s="1"/>
      <c r="J335" s="1"/>
      <c r="L335" s="1"/>
      <c r="M335" s="1"/>
      <c r="N335" s="1"/>
      <c r="O335" s="1"/>
      <c r="P335" s="1"/>
    </row>
    <row r="336" customFormat="false" ht="18.75" hidden="false" customHeight="true" outlineLevel="0" collapsed="false">
      <c r="A336" s="27" t="n">
        <v>4</v>
      </c>
      <c r="B336" s="31" t="s">
        <v>34</v>
      </c>
      <c r="C336" s="32" t="s">
        <v>20</v>
      </c>
      <c r="D336" s="28" t="n">
        <v>91.16</v>
      </c>
      <c r="G336" s="1"/>
      <c r="I336" s="1"/>
      <c r="J336" s="1"/>
      <c r="L336" s="1"/>
      <c r="M336" s="1"/>
      <c r="N336" s="1"/>
      <c r="O336" s="1"/>
      <c r="P336" s="1"/>
    </row>
    <row r="337" customFormat="false" ht="18.75" hidden="false" customHeight="true" outlineLevel="0" collapsed="false">
      <c r="A337" s="22"/>
      <c r="B337" s="23" t="s">
        <v>73</v>
      </c>
      <c r="C337" s="22" t="s">
        <v>9</v>
      </c>
      <c r="D337" s="32" t="n">
        <f aca="false">D338/1.969*0.54</f>
        <v>34.9998984255968</v>
      </c>
      <c r="G337" s="1"/>
      <c r="I337" s="1"/>
      <c r="J337" s="1"/>
      <c r="L337" s="1"/>
      <c r="M337" s="1"/>
      <c r="N337" s="1"/>
      <c r="O337" s="1"/>
      <c r="P337" s="1"/>
    </row>
    <row r="338" customFormat="false" ht="18.75" hidden="false" customHeight="true" outlineLevel="0" collapsed="false">
      <c r="A338" s="25" t="n">
        <v>1</v>
      </c>
      <c r="B338" s="26" t="s">
        <v>10</v>
      </c>
      <c r="C338" s="27" t="s">
        <v>11</v>
      </c>
      <c r="D338" s="28" t="n">
        <v>127.62</v>
      </c>
      <c r="G338" s="1"/>
      <c r="I338" s="1"/>
      <c r="J338" s="1"/>
      <c r="L338" s="1"/>
      <c r="M338" s="1"/>
      <c r="N338" s="1"/>
      <c r="O338" s="1"/>
      <c r="P338" s="1"/>
    </row>
    <row r="339" customFormat="false" ht="18.75" hidden="false" customHeight="true" outlineLevel="0" collapsed="false">
      <c r="A339" s="25" t="n">
        <v>2</v>
      </c>
      <c r="B339" s="29" t="s">
        <v>12</v>
      </c>
      <c r="C339" s="27" t="s">
        <v>13</v>
      </c>
      <c r="D339" s="28" t="n">
        <f aca="false">D340*0.8/1000</f>
        <v>0.001327248</v>
      </c>
      <c r="G339" s="1"/>
      <c r="I339" s="1"/>
      <c r="J339" s="1"/>
      <c r="L339" s="1"/>
      <c r="M339" s="1"/>
      <c r="N339" s="1"/>
      <c r="O339" s="1"/>
      <c r="P339" s="1"/>
    </row>
    <row r="340" customFormat="false" ht="18.75" hidden="false" customHeight="true" outlineLevel="0" collapsed="false">
      <c r="A340" s="25" t="n">
        <v>3</v>
      </c>
      <c r="B340" s="29" t="s">
        <v>14</v>
      </c>
      <c r="C340" s="25" t="s">
        <v>15</v>
      </c>
      <c r="D340" s="28" t="n">
        <f aca="false">D338*13/1000</f>
        <v>1.65906</v>
      </c>
      <c r="G340" s="1"/>
      <c r="I340" s="1"/>
      <c r="J340" s="1"/>
      <c r="L340" s="1"/>
      <c r="M340" s="1"/>
      <c r="N340" s="1"/>
      <c r="O340" s="1"/>
      <c r="P340" s="1"/>
    </row>
    <row r="341" customFormat="false" ht="18.75" hidden="false" customHeight="true" outlineLevel="0" collapsed="false">
      <c r="A341" s="27" t="n">
        <v>4</v>
      </c>
      <c r="B341" s="31" t="s">
        <v>34</v>
      </c>
      <c r="C341" s="32" t="s">
        <v>20</v>
      </c>
      <c r="D341" s="28" t="n">
        <v>127.62</v>
      </c>
      <c r="G341" s="1"/>
      <c r="I341" s="1"/>
      <c r="J341" s="1"/>
      <c r="L341" s="1"/>
      <c r="M341" s="1"/>
      <c r="N341" s="1"/>
      <c r="O341" s="1"/>
      <c r="P341" s="1"/>
    </row>
    <row r="342" customFormat="false" ht="18.75" hidden="false" customHeight="true" outlineLevel="0" collapsed="false">
      <c r="A342" s="27" t="n">
        <v>5</v>
      </c>
      <c r="B342" s="31" t="s">
        <v>25</v>
      </c>
      <c r="C342" s="27" t="s">
        <v>17</v>
      </c>
      <c r="D342" s="28" t="n">
        <v>40</v>
      </c>
      <c r="G342" s="1"/>
      <c r="I342" s="1"/>
      <c r="J342" s="1"/>
      <c r="L342" s="1"/>
      <c r="M342" s="1"/>
      <c r="N342" s="1"/>
      <c r="O342" s="1"/>
      <c r="P342" s="1"/>
    </row>
    <row r="343" customFormat="false" ht="18.75" hidden="false" customHeight="true" outlineLevel="0" collapsed="false">
      <c r="A343" s="22"/>
      <c r="B343" s="23" t="s">
        <v>74</v>
      </c>
      <c r="C343" s="22" t="s">
        <v>9</v>
      </c>
      <c r="D343" s="32" t="n">
        <f aca="false">D344/1.969*0.54</f>
        <v>44.9990858303708</v>
      </c>
      <c r="G343" s="1"/>
      <c r="I343" s="1"/>
      <c r="J343" s="1"/>
      <c r="L343" s="1"/>
      <c r="M343" s="1"/>
      <c r="N343" s="1"/>
      <c r="O343" s="1"/>
      <c r="P343" s="1"/>
    </row>
    <row r="344" customFormat="false" ht="18.75" hidden="false" customHeight="true" outlineLevel="0" collapsed="false">
      <c r="A344" s="25" t="n">
        <v>1</v>
      </c>
      <c r="B344" s="26" t="s">
        <v>10</v>
      </c>
      <c r="C344" s="27" t="s">
        <v>11</v>
      </c>
      <c r="D344" s="28" t="n">
        <v>164.08</v>
      </c>
      <c r="G344" s="1"/>
      <c r="I344" s="1"/>
      <c r="J344" s="1"/>
      <c r="L344" s="1"/>
      <c r="M344" s="1"/>
      <c r="N344" s="1"/>
      <c r="O344" s="1"/>
      <c r="P344" s="1"/>
    </row>
    <row r="345" customFormat="false" ht="18.75" hidden="false" customHeight="true" outlineLevel="0" collapsed="false">
      <c r="A345" s="25" t="n">
        <v>2</v>
      </c>
      <c r="B345" s="29" t="s">
        <v>12</v>
      </c>
      <c r="C345" s="27" t="s">
        <v>13</v>
      </c>
      <c r="D345" s="28" t="n">
        <f aca="false">D346*0.8/1000</f>
        <v>0.001706432</v>
      </c>
      <c r="G345" s="1"/>
      <c r="I345" s="1"/>
      <c r="J345" s="1"/>
      <c r="L345" s="1"/>
      <c r="M345" s="1"/>
      <c r="N345" s="1"/>
      <c r="O345" s="1"/>
      <c r="P345" s="1"/>
    </row>
    <row r="346" customFormat="false" ht="18.75" hidden="false" customHeight="true" outlineLevel="0" collapsed="false">
      <c r="A346" s="25" t="n">
        <v>3</v>
      </c>
      <c r="B346" s="29" t="s">
        <v>14</v>
      </c>
      <c r="C346" s="25" t="s">
        <v>15</v>
      </c>
      <c r="D346" s="28" t="n">
        <f aca="false">D344*13/1000</f>
        <v>2.13304</v>
      </c>
      <c r="G346" s="1"/>
      <c r="I346" s="1"/>
      <c r="J346" s="1"/>
      <c r="L346" s="1"/>
      <c r="M346" s="1"/>
      <c r="N346" s="1"/>
      <c r="O346" s="1"/>
      <c r="P346" s="1"/>
    </row>
    <row r="347" customFormat="false" ht="18.75" hidden="false" customHeight="true" outlineLevel="0" collapsed="false">
      <c r="A347" s="27" t="n">
        <v>4</v>
      </c>
      <c r="B347" s="31" t="s">
        <v>34</v>
      </c>
      <c r="C347" s="32" t="s">
        <v>20</v>
      </c>
      <c r="D347" s="28" t="n">
        <v>164.08</v>
      </c>
      <c r="G347" s="1"/>
      <c r="I347" s="1"/>
      <c r="J347" s="1"/>
      <c r="L347" s="1"/>
      <c r="M347" s="1"/>
      <c r="N347" s="1"/>
      <c r="O347" s="1"/>
      <c r="P347" s="1"/>
    </row>
    <row r="348" customFormat="false" ht="18.75" hidden="false" customHeight="true" outlineLevel="0" collapsed="false">
      <c r="A348" s="22"/>
      <c r="B348" s="23" t="s">
        <v>75</v>
      </c>
      <c r="C348" s="22" t="s">
        <v>9</v>
      </c>
      <c r="D348" s="32" t="n">
        <f aca="false">D349/1.969*0.54</f>
        <v>20.0011173184358</v>
      </c>
      <c r="G348" s="1"/>
      <c r="I348" s="1"/>
      <c r="J348" s="1"/>
      <c r="L348" s="1"/>
      <c r="M348" s="1"/>
      <c r="N348" s="1"/>
      <c r="O348" s="1"/>
      <c r="P348" s="1"/>
    </row>
    <row r="349" customFormat="false" ht="18.75" hidden="false" customHeight="true" outlineLevel="0" collapsed="false">
      <c r="A349" s="25" t="n">
        <v>1</v>
      </c>
      <c r="B349" s="26" t="s">
        <v>10</v>
      </c>
      <c r="C349" s="27" t="s">
        <v>11</v>
      </c>
      <c r="D349" s="28" t="n">
        <v>72.93</v>
      </c>
      <c r="G349" s="1"/>
      <c r="I349" s="1"/>
      <c r="J349" s="1"/>
      <c r="L349" s="1"/>
      <c r="M349" s="1"/>
      <c r="N349" s="1"/>
      <c r="O349" s="1"/>
      <c r="P349" s="1"/>
    </row>
    <row r="350" customFormat="false" ht="18.75" hidden="false" customHeight="true" outlineLevel="0" collapsed="false">
      <c r="A350" s="25" t="n">
        <v>2</v>
      </c>
      <c r="B350" s="29" t="s">
        <v>12</v>
      </c>
      <c r="C350" s="27" t="s">
        <v>13</v>
      </c>
      <c r="D350" s="28" t="n">
        <f aca="false">D351*0.8/1000</f>
        <v>0.000758472</v>
      </c>
      <c r="G350" s="1"/>
      <c r="I350" s="1"/>
      <c r="J350" s="1"/>
      <c r="L350" s="1"/>
      <c r="M350" s="1"/>
      <c r="N350" s="1"/>
      <c r="O350" s="1"/>
      <c r="P350" s="1"/>
    </row>
    <row r="351" customFormat="false" ht="18.75" hidden="false" customHeight="true" outlineLevel="0" collapsed="false">
      <c r="A351" s="25" t="n">
        <v>3</v>
      </c>
      <c r="B351" s="29" t="s">
        <v>14</v>
      </c>
      <c r="C351" s="25" t="s">
        <v>15</v>
      </c>
      <c r="D351" s="28" t="n">
        <f aca="false">D349*13/1000</f>
        <v>0.94809</v>
      </c>
      <c r="G351" s="1"/>
      <c r="I351" s="1"/>
      <c r="J351" s="1"/>
      <c r="L351" s="1"/>
      <c r="M351" s="1"/>
      <c r="N351" s="1"/>
      <c r="O351" s="1"/>
      <c r="P351" s="1"/>
    </row>
    <row r="352" customFormat="false" ht="18.75" hidden="false" customHeight="true" outlineLevel="0" collapsed="false">
      <c r="A352" s="27" t="n">
        <v>4</v>
      </c>
      <c r="B352" s="31" t="s">
        <v>34</v>
      </c>
      <c r="C352" s="32" t="s">
        <v>20</v>
      </c>
      <c r="D352" s="28" t="n">
        <v>72.93</v>
      </c>
      <c r="G352" s="1"/>
      <c r="I352" s="1"/>
      <c r="J352" s="1"/>
      <c r="L352" s="1"/>
      <c r="M352" s="1"/>
      <c r="N352" s="1"/>
      <c r="O352" s="1"/>
      <c r="P352" s="1"/>
    </row>
    <row r="353" customFormat="false" ht="18.75" hidden="false" customHeight="true" outlineLevel="0" collapsed="false">
      <c r="A353" s="22"/>
      <c r="B353" s="23" t="s">
        <v>76</v>
      </c>
      <c r="C353" s="22" t="s">
        <v>9</v>
      </c>
      <c r="D353" s="32" t="n">
        <f aca="false">D354/1.969*0.54</f>
        <v>20.0011173184358</v>
      </c>
      <c r="G353" s="1"/>
      <c r="I353" s="1"/>
      <c r="J353" s="1"/>
      <c r="L353" s="1"/>
      <c r="M353" s="1"/>
      <c r="N353" s="1"/>
      <c r="O353" s="1"/>
      <c r="P353" s="1"/>
    </row>
    <row r="354" customFormat="false" ht="18.75" hidden="false" customHeight="true" outlineLevel="0" collapsed="false">
      <c r="A354" s="25" t="n">
        <v>1</v>
      </c>
      <c r="B354" s="26" t="s">
        <v>10</v>
      </c>
      <c r="C354" s="27" t="s">
        <v>11</v>
      </c>
      <c r="D354" s="28" t="n">
        <v>72.93</v>
      </c>
      <c r="G354" s="1"/>
      <c r="I354" s="1"/>
      <c r="J354" s="1"/>
      <c r="L354" s="1"/>
      <c r="M354" s="1"/>
      <c r="N354" s="1"/>
      <c r="O354" s="1"/>
      <c r="P354" s="1"/>
    </row>
    <row r="355" customFormat="false" ht="18.75" hidden="false" customHeight="true" outlineLevel="0" collapsed="false">
      <c r="A355" s="25" t="n">
        <v>2</v>
      </c>
      <c r="B355" s="29" t="s">
        <v>12</v>
      </c>
      <c r="C355" s="27" t="s">
        <v>13</v>
      </c>
      <c r="D355" s="28" t="n">
        <f aca="false">D356*0.8/1000</f>
        <v>0.000758472</v>
      </c>
      <c r="G355" s="1"/>
      <c r="I355" s="1"/>
      <c r="J355" s="1"/>
      <c r="L355" s="1"/>
      <c r="M355" s="1"/>
      <c r="N355" s="1"/>
      <c r="O355" s="1"/>
      <c r="P355" s="1"/>
    </row>
    <row r="356" customFormat="false" ht="18.75" hidden="false" customHeight="true" outlineLevel="0" collapsed="false">
      <c r="A356" s="25" t="n">
        <v>3</v>
      </c>
      <c r="B356" s="29" t="s">
        <v>14</v>
      </c>
      <c r="C356" s="25" t="s">
        <v>15</v>
      </c>
      <c r="D356" s="28" t="n">
        <f aca="false">D354*13/1000</f>
        <v>0.94809</v>
      </c>
      <c r="G356" s="1"/>
      <c r="I356" s="1"/>
      <c r="J356" s="1"/>
      <c r="L356" s="1"/>
      <c r="M356" s="1"/>
      <c r="N356" s="1"/>
      <c r="O356" s="1"/>
      <c r="P356" s="1"/>
    </row>
    <row r="357" customFormat="false" ht="18.75" hidden="false" customHeight="true" outlineLevel="0" collapsed="false">
      <c r="A357" s="27" t="n">
        <v>4</v>
      </c>
      <c r="B357" s="31" t="s">
        <v>34</v>
      </c>
      <c r="C357" s="32" t="s">
        <v>20</v>
      </c>
      <c r="D357" s="28" t="n">
        <v>72.93</v>
      </c>
      <c r="G357" s="1"/>
      <c r="I357" s="1"/>
      <c r="J357" s="1"/>
      <c r="L357" s="1"/>
      <c r="M357" s="1"/>
      <c r="N357" s="1"/>
      <c r="O357" s="1"/>
      <c r="P357" s="1"/>
    </row>
    <row r="358" customFormat="false" ht="18.75" hidden="false" customHeight="true" outlineLevel="0" collapsed="false">
      <c r="A358" s="22"/>
      <c r="B358" s="23" t="s">
        <v>77</v>
      </c>
      <c r="C358" s="22" t="s">
        <v>9</v>
      </c>
      <c r="D358" s="32" t="n">
        <f aca="false">D359/1.969*0.54</f>
        <v>20.0011173184358</v>
      </c>
      <c r="G358" s="1"/>
      <c r="I358" s="1"/>
      <c r="J358" s="1"/>
      <c r="L358" s="1"/>
      <c r="M358" s="1"/>
      <c r="N358" s="1"/>
      <c r="O358" s="1"/>
      <c r="P358" s="1"/>
    </row>
    <row r="359" customFormat="false" ht="18.75" hidden="false" customHeight="true" outlineLevel="0" collapsed="false">
      <c r="A359" s="25" t="n">
        <v>1</v>
      </c>
      <c r="B359" s="26" t="s">
        <v>10</v>
      </c>
      <c r="C359" s="27" t="s">
        <v>11</v>
      </c>
      <c r="D359" s="28" t="n">
        <v>72.93</v>
      </c>
      <c r="G359" s="1"/>
      <c r="I359" s="1"/>
      <c r="J359" s="1"/>
      <c r="L359" s="1"/>
      <c r="M359" s="1"/>
      <c r="N359" s="1"/>
      <c r="O359" s="1"/>
      <c r="P359" s="1"/>
    </row>
    <row r="360" customFormat="false" ht="18.75" hidden="false" customHeight="true" outlineLevel="0" collapsed="false">
      <c r="A360" s="25" t="n">
        <v>2</v>
      </c>
      <c r="B360" s="29" t="s">
        <v>12</v>
      </c>
      <c r="C360" s="27" t="s">
        <v>13</v>
      </c>
      <c r="D360" s="28" t="n">
        <f aca="false">D361*0.8/1000</f>
        <v>0.000758472</v>
      </c>
      <c r="G360" s="1"/>
      <c r="I360" s="1"/>
      <c r="J360" s="1"/>
      <c r="L360" s="1"/>
      <c r="M360" s="1"/>
      <c r="N360" s="1"/>
      <c r="O360" s="1"/>
      <c r="P360" s="1"/>
    </row>
    <row r="361" customFormat="false" ht="18.75" hidden="false" customHeight="true" outlineLevel="0" collapsed="false">
      <c r="A361" s="25" t="n">
        <v>3</v>
      </c>
      <c r="B361" s="29" t="s">
        <v>14</v>
      </c>
      <c r="C361" s="25" t="s">
        <v>15</v>
      </c>
      <c r="D361" s="28" t="n">
        <f aca="false">D359*13/1000</f>
        <v>0.94809</v>
      </c>
      <c r="G361" s="1"/>
      <c r="I361" s="1"/>
      <c r="J361" s="1"/>
      <c r="L361" s="1"/>
      <c r="M361" s="1"/>
      <c r="N361" s="1"/>
      <c r="O361" s="1"/>
      <c r="P361" s="1"/>
    </row>
    <row r="362" customFormat="false" ht="18.75" hidden="false" customHeight="true" outlineLevel="0" collapsed="false">
      <c r="A362" s="27" t="n">
        <v>4</v>
      </c>
      <c r="B362" s="31" t="s">
        <v>34</v>
      </c>
      <c r="C362" s="32" t="s">
        <v>20</v>
      </c>
      <c r="D362" s="28" t="n">
        <v>72.93</v>
      </c>
      <c r="G362" s="1"/>
      <c r="I362" s="1"/>
      <c r="J362" s="1"/>
      <c r="L362" s="1"/>
      <c r="M362" s="1"/>
      <c r="N362" s="1"/>
      <c r="O362" s="1"/>
      <c r="P362" s="1"/>
    </row>
    <row r="363" customFormat="false" ht="18.75" hidden="false" customHeight="true" outlineLevel="0" collapsed="false">
      <c r="A363" s="22"/>
      <c r="B363" s="23" t="s">
        <v>78</v>
      </c>
      <c r="C363" s="22" t="s">
        <v>9</v>
      </c>
      <c r="D363" s="32" t="n">
        <f aca="false">D364/1.969*0.54</f>
        <v>9.999187404774</v>
      </c>
      <c r="G363" s="1"/>
      <c r="I363" s="1"/>
      <c r="J363" s="1"/>
      <c r="L363" s="1"/>
      <c r="M363" s="1"/>
      <c r="N363" s="1"/>
      <c r="O363" s="1"/>
      <c r="P363" s="1"/>
    </row>
    <row r="364" customFormat="false" ht="18.75" hidden="false" customHeight="true" outlineLevel="0" collapsed="false">
      <c r="A364" s="25" t="n">
        <v>1</v>
      </c>
      <c r="B364" s="26" t="s">
        <v>10</v>
      </c>
      <c r="C364" s="27" t="s">
        <v>11</v>
      </c>
      <c r="D364" s="28" t="n">
        <v>36.46</v>
      </c>
      <c r="G364" s="1"/>
      <c r="I364" s="1"/>
      <c r="J364" s="1"/>
      <c r="L364" s="1"/>
      <c r="M364" s="1"/>
      <c r="N364" s="1"/>
      <c r="O364" s="1"/>
      <c r="P364" s="1"/>
    </row>
    <row r="365" customFormat="false" ht="18.75" hidden="false" customHeight="true" outlineLevel="0" collapsed="false">
      <c r="A365" s="25" t="n">
        <v>2</v>
      </c>
      <c r="B365" s="29" t="s">
        <v>12</v>
      </c>
      <c r="C365" s="27" t="s">
        <v>13</v>
      </c>
      <c r="D365" s="28" t="n">
        <f aca="false">D366*0.8/1000</f>
        <v>0.000379184</v>
      </c>
      <c r="G365" s="1"/>
      <c r="I365" s="1"/>
      <c r="J365" s="1"/>
      <c r="L365" s="1"/>
      <c r="M365" s="1"/>
      <c r="N365" s="1"/>
      <c r="O365" s="1"/>
      <c r="P365" s="1"/>
    </row>
    <row r="366" customFormat="false" ht="18.75" hidden="false" customHeight="true" outlineLevel="0" collapsed="false">
      <c r="A366" s="25" t="n">
        <v>3</v>
      </c>
      <c r="B366" s="29" t="s">
        <v>14</v>
      </c>
      <c r="C366" s="25" t="s">
        <v>15</v>
      </c>
      <c r="D366" s="28" t="n">
        <f aca="false">D364*13/1000</f>
        <v>0.47398</v>
      </c>
      <c r="G366" s="1"/>
      <c r="I366" s="1"/>
      <c r="J366" s="1"/>
      <c r="L366" s="1"/>
      <c r="M366" s="1"/>
      <c r="N366" s="1"/>
      <c r="O366" s="1"/>
      <c r="P366" s="1"/>
    </row>
    <row r="367" customFormat="false" ht="18.75" hidden="false" customHeight="true" outlineLevel="0" collapsed="false">
      <c r="A367" s="27" t="n">
        <v>4</v>
      </c>
      <c r="B367" s="31" t="s">
        <v>34</v>
      </c>
      <c r="C367" s="32" t="s">
        <v>20</v>
      </c>
      <c r="D367" s="28" t="n">
        <v>36.46</v>
      </c>
      <c r="G367" s="1"/>
      <c r="I367" s="1"/>
      <c r="J367" s="1"/>
      <c r="L367" s="1"/>
      <c r="M367" s="1"/>
      <c r="N367" s="1"/>
      <c r="O367" s="1"/>
      <c r="P367" s="1"/>
    </row>
    <row r="368" customFormat="false" ht="18.75" hidden="false" customHeight="true" outlineLevel="0" collapsed="false">
      <c r="A368" s="25" t="n">
        <v>5</v>
      </c>
      <c r="B368" s="34" t="s">
        <v>22</v>
      </c>
      <c r="C368" s="27" t="s">
        <v>23</v>
      </c>
      <c r="D368" s="28" t="n">
        <v>2</v>
      </c>
      <c r="G368" s="1"/>
      <c r="I368" s="1"/>
      <c r="J368" s="1"/>
      <c r="L368" s="1"/>
      <c r="M368" s="1"/>
      <c r="N368" s="1"/>
      <c r="O368" s="1"/>
      <c r="P368" s="1"/>
    </row>
    <row r="369" customFormat="false" ht="18.75" hidden="false" customHeight="true" outlineLevel="0" collapsed="false">
      <c r="A369" s="22"/>
      <c r="B369" s="23" t="s">
        <v>79</v>
      </c>
      <c r="C369" s="22" t="s">
        <v>9</v>
      </c>
      <c r="D369" s="32" t="n">
        <f aca="false">D370/1.969*0.54</f>
        <v>20.0011173184358</v>
      </c>
      <c r="G369" s="1"/>
      <c r="I369" s="1"/>
      <c r="J369" s="1"/>
      <c r="L369" s="1"/>
      <c r="M369" s="1"/>
      <c r="N369" s="1"/>
      <c r="O369" s="1"/>
      <c r="P369" s="1"/>
    </row>
    <row r="370" customFormat="false" ht="18.75" hidden="false" customHeight="true" outlineLevel="0" collapsed="false">
      <c r="A370" s="25" t="n">
        <v>1</v>
      </c>
      <c r="B370" s="26" t="s">
        <v>10</v>
      </c>
      <c r="C370" s="27" t="s">
        <v>11</v>
      </c>
      <c r="D370" s="28" t="n">
        <v>72.93</v>
      </c>
      <c r="G370" s="1"/>
      <c r="I370" s="1"/>
      <c r="J370" s="1"/>
      <c r="L370" s="1"/>
      <c r="M370" s="1"/>
      <c r="N370" s="1"/>
      <c r="O370" s="1"/>
      <c r="P370" s="1"/>
    </row>
    <row r="371" customFormat="false" ht="18.75" hidden="false" customHeight="true" outlineLevel="0" collapsed="false">
      <c r="A371" s="25" t="n">
        <v>2</v>
      </c>
      <c r="B371" s="29" t="s">
        <v>12</v>
      </c>
      <c r="C371" s="27" t="s">
        <v>13</v>
      </c>
      <c r="D371" s="28" t="n">
        <f aca="false">D372*0.8/1000</f>
        <v>0.000758472</v>
      </c>
      <c r="G371" s="1"/>
      <c r="I371" s="1"/>
      <c r="J371" s="1"/>
      <c r="L371" s="1"/>
      <c r="M371" s="1"/>
      <c r="N371" s="1"/>
      <c r="O371" s="1"/>
      <c r="P371" s="1"/>
    </row>
    <row r="372" customFormat="false" ht="18.75" hidden="false" customHeight="true" outlineLevel="0" collapsed="false">
      <c r="A372" s="25" t="n">
        <v>3</v>
      </c>
      <c r="B372" s="29" t="s">
        <v>14</v>
      </c>
      <c r="C372" s="25" t="s">
        <v>15</v>
      </c>
      <c r="D372" s="28" t="n">
        <f aca="false">D370*13/1000</f>
        <v>0.94809</v>
      </c>
      <c r="G372" s="1"/>
      <c r="I372" s="1"/>
      <c r="J372" s="1"/>
      <c r="L372" s="1"/>
      <c r="M372" s="1"/>
      <c r="N372" s="1"/>
      <c r="O372" s="1"/>
      <c r="P372" s="1"/>
    </row>
    <row r="373" customFormat="false" ht="18.75" hidden="false" customHeight="true" outlineLevel="0" collapsed="false">
      <c r="A373" s="27" t="n">
        <v>4</v>
      </c>
      <c r="B373" s="31" t="s">
        <v>34</v>
      </c>
      <c r="C373" s="32" t="s">
        <v>20</v>
      </c>
      <c r="D373" s="28" t="n">
        <v>72.93</v>
      </c>
      <c r="G373" s="1"/>
      <c r="I373" s="1"/>
      <c r="J373" s="1"/>
      <c r="L373" s="1"/>
      <c r="M373" s="1"/>
      <c r="N373" s="1"/>
      <c r="O373" s="1"/>
      <c r="P373" s="1"/>
    </row>
    <row r="374" customFormat="false" ht="18.75" hidden="false" customHeight="true" outlineLevel="0" collapsed="false">
      <c r="A374" s="22"/>
      <c r="B374" s="23" t="s">
        <v>80</v>
      </c>
      <c r="C374" s="22" t="s">
        <v>9</v>
      </c>
      <c r="D374" s="32" t="n">
        <f aca="false">D375/1.969*0.54</f>
        <v>20.0011173184358</v>
      </c>
      <c r="G374" s="1"/>
      <c r="I374" s="1"/>
      <c r="J374" s="1"/>
      <c r="L374" s="1"/>
      <c r="M374" s="1"/>
      <c r="N374" s="1"/>
      <c r="O374" s="1"/>
      <c r="P374" s="1"/>
    </row>
    <row r="375" customFormat="false" ht="18.75" hidden="false" customHeight="true" outlineLevel="0" collapsed="false">
      <c r="A375" s="25" t="n">
        <v>1</v>
      </c>
      <c r="B375" s="26" t="s">
        <v>10</v>
      </c>
      <c r="C375" s="27" t="s">
        <v>11</v>
      </c>
      <c r="D375" s="28" t="n">
        <v>72.93</v>
      </c>
      <c r="G375" s="1"/>
      <c r="I375" s="1"/>
      <c r="J375" s="1"/>
      <c r="L375" s="1"/>
      <c r="M375" s="1"/>
      <c r="N375" s="1"/>
      <c r="O375" s="1"/>
      <c r="P375" s="1"/>
    </row>
    <row r="376" customFormat="false" ht="18.75" hidden="false" customHeight="true" outlineLevel="0" collapsed="false">
      <c r="A376" s="25" t="n">
        <v>2</v>
      </c>
      <c r="B376" s="29" t="s">
        <v>12</v>
      </c>
      <c r="C376" s="27" t="s">
        <v>13</v>
      </c>
      <c r="D376" s="28" t="n">
        <f aca="false">D377*0.8/1000</f>
        <v>0.000758472</v>
      </c>
      <c r="G376" s="1"/>
      <c r="I376" s="1"/>
      <c r="J376" s="1"/>
      <c r="L376" s="1"/>
      <c r="M376" s="1"/>
      <c r="N376" s="1"/>
      <c r="O376" s="1"/>
      <c r="P376" s="1"/>
    </row>
    <row r="377" customFormat="false" ht="18.75" hidden="false" customHeight="true" outlineLevel="0" collapsed="false">
      <c r="A377" s="25" t="n">
        <v>3</v>
      </c>
      <c r="B377" s="29" t="s">
        <v>14</v>
      </c>
      <c r="C377" s="25" t="s">
        <v>15</v>
      </c>
      <c r="D377" s="28" t="n">
        <f aca="false">D375*13/1000</f>
        <v>0.94809</v>
      </c>
      <c r="G377" s="1"/>
      <c r="I377" s="1"/>
      <c r="J377" s="1"/>
      <c r="L377" s="1"/>
      <c r="M377" s="1"/>
      <c r="N377" s="1"/>
      <c r="O377" s="1"/>
      <c r="P377" s="1"/>
    </row>
    <row r="378" customFormat="false" ht="18.75" hidden="false" customHeight="true" outlineLevel="0" collapsed="false">
      <c r="A378" s="27" t="n">
        <v>4</v>
      </c>
      <c r="B378" s="31" t="s">
        <v>34</v>
      </c>
      <c r="C378" s="32" t="s">
        <v>20</v>
      </c>
      <c r="D378" s="28" t="n">
        <v>72.93</v>
      </c>
      <c r="G378" s="1"/>
      <c r="I378" s="1"/>
      <c r="J378" s="1"/>
      <c r="L378" s="1"/>
      <c r="M378" s="1"/>
      <c r="N378" s="1"/>
      <c r="O378" s="1"/>
      <c r="P378" s="1"/>
    </row>
    <row r="379" customFormat="false" ht="18.75" hidden="false" customHeight="true" outlineLevel="0" collapsed="false">
      <c r="A379" s="22"/>
      <c r="B379" s="23" t="s">
        <v>81</v>
      </c>
      <c r="C379" s="22" t="s">
        <v>9</v>
      </c>
      <c r="D379" s="32" t="n">
        <f aca="false">D380/1.969*0.54</f>
        <v>20.0011173184358</v>
      </c>
      <c r="G379" s="1"/>
      <c r="I379" s="1"/>
      <c r="J379" s="1"/>
      <c r="L379" s="1"/>
      <c r="M379" s="1"/>
      <c r="N379" s="1"/>
      <c r="O379" s="1"/>
      <c r="P379" s="1"/>
    </row>
    <row r="380" customFormat="false" ht="18.75" hidden="false" customHeight="true" outlineLevel="0" collapsed="false">
      <c r="A380" s="25" t="n">
        <v>1</v>
      </c>
      <c r="B380" s="26" t="s">
        <v>10</v>
      </c>
      <c r="C380" s="27" t="s">
        <v>11</v>
      </c>
      <c r="D380" s="28" t="n">
        <v>72.93</v>
      </c>
      <c r="G380" s="1"/>
      <c r="I380" s="1"/>
      <c r="J380" s="1"/>
      <c r="L380" s="1"/>
      <c r="M380" s="1"/>
      <c r="N380" s="1"/>
      <c r="O380" s="1"/>
      <c r="P380" s="1"/>
    </row>
    <row r="381" customFormat="false" ht="18.75" hidden="false" customHeight="true" outlineLevel="0" collapsed="false">
      <c r="A381" s="25" t="n">
        <v>2</v>
      </c>
      <c r="B381" s="29" t="s">
        <v>12</v>
      </c>
      <c r="C381" s="27" t="s">
        <v>13</v>
      </c>
      <c r="D381" s="28" t="n">
        <f aca="false">D382*0.8/1000</f>
        <v>0.000758472</v>
      </c>
      <c r="G381" s="1"/>
      <c r="I381" s="1"/>
      <c r="J381" s="1"/>
      <c r="L381" s="1"/>
      <c r="M381" s="1"/>
      <c r="N381" s="1"/>
      <c r="O381" s="1"/>
      <c r="P381" s="1"/>
    </row>
    <row r="382" customFormat="false" ht="18.75" hidden="false" customHeight="true" outlineLevel="0" collapsed="false">
      <c r="A382" s="25" t="n">
        <v>3</v>
      </c>
      <c r="B382" s="29" t="s">
        <v>14</v>
      </c>
      <c r="C382" s="25" t="s">
        <v>15</v>
      </c>
      <c r="D382" s="28" t="n">
        <f aca="false">D380*13/1000</f>
        <v>0.94809</v>
      </c>
      <c r="G382" s="1"/>
      <c r="I382" s="1"/>
      <c r="J382" s="1"/>
      <c r="L382" s="1"/>
      <c r="M382" s="1"/>
      <c r="N382" s="1"/>
      <c r="O382" s="1"/>
      <c r="P382" s="1"/>
    </row>
    <row r="383" customFormat="false" ht="18.75" hidden="false" customHeight="true" outlineLevel="0" collapsed="false">
      <c r="A383" s="27" t="n">
        <v>4</v>
      </c>
      <c r="B383" s="31" t="s">
        <v>34</v>
      </c>
      <c r="C383" s="32" t="s">
        <v>20</v>
      </c>
      <c r="D383" s="28" t="n">
        <v>72.93</v>
      </c>
      <c r="G383" s="1"/>
      <c r="I383" s="1"/>
      <c r="J383" s="1"/>
      <c r="L383" s="1"/>
      <c r="M383" s="1"/>
      <c r="N383" s="1"/>
      <c r="O383" s="1"/>
      <c r="P383" s="1"/>
    </row>
    <row r="384" customFormat="false" ht="18.75" hidden="false" customHeight="true" outlineLevel="0" collapsed="false">
      <c r="A384" s="22"/>
      <c r="B384" s="23" t="s">
        <v>82</v>
      </c>
      <c r="C384" s="22" t="s">
        <v>9</v>
      </c>
      <c r="D384" s="32" t="n">
        <f aca="false">D385/1.969*0.54</f>
        <v>30.0003047232098</v>
      </c>
      <c r="G384" s="1"/>
      <c r="I384" s="1"/>
      <c r="J384" s="1"/>
      <c r="L384" s="1"/>
      <c r="M384" s="1"/>
      <c r="N384" s="1"/>
      <c r="O384" s="1"/>
      <c r="P384" s="1"/>
    </row>
    <row r="385" customFormat="false" ht="18.75" hidden="false" customHeight="true" outlineLevel="0" collapsed="false">
      <c r="A385" s="25" t="n">
        <v>1</v>
      </c>
      <c r="B385" s="26" t="s">
        <v>10</v>
      </c>
      <c r="C385" s="27" t="s">
        <v>11</v>
      </c>
      <c r="D385" s="28" t="n">
        <v>109.39</v>
      </c>
      <c r="G385" s="1"/>
      <c r="I385" s="1"/>
      <c r="J385" s="1"/>
      <c r="L385" s="1"/>
      <c r="M385" s="1"/>
      <c r="N385" s="1"/>
      <c r="O385" s="1"/>
      <c r="P385" s="1"/>
    </row>
    <row r="386" customFormat="false" ht="18.75" hidden="false" customHeight="true" outlineLevel="0" collapsed="false">
      <c r="A386" s="25" t="n">
        <v>2</v>
      </c>
      <c r="B386" s="29" t="s">
        <v>12</v>
      </c>
      <c r="C386" s="27" t="s">
        <v>13</v>
      </c>
      <c r="D386" s="28" t="n">
        <f aca="false">D387*0.8/1000</f>
        <v>0.001137656</v>
      </c>
      <c r="G386" s="1"/>
      <c r="I386" s="1"/>
      <c r="J386" s="1"/>
      <c r="L386" s="1"/>
      <c r="M386" s="1"/>
      <c r="N386" s="1"/>
      <c r="O386" s="1"/>
      <c r="P386" s="1"/>
    </row>
    <row r="387" customFormat="false" ht="18.75" hidden="false" customHeight="true" outlineLevel="0" collapsed="false">
      <c r="A387" s="25" t="n">
        <v>3</v>
      </c>
      <c r="B387" s="29" t="s">
        <v>14</v>
      </c>
      <c r="C387" s="25" t="s">
        <v>15</v>
      </c>
      <c r="D387" s="28" t="n">
        <f aca="false">D385*13/1000</f>
        <v>1.42207</v>
      </c>
      <c r="G387" s="1"/>
      <c r="I387" s="1"/>
      <c r="J387" s="1"/>
      <c r="L387" s="1"/>
      <c r="M387" s="1"/>
      <c r="N387" s="1"/>
      <c r="O387" s="1"/>
      <c r="P387" s="1"/>
    </row>
    <row r="388" customFormat="false" ht="18.75" hidden="false" customHeight="true" outlineLevel="0" collapsed="false">
      <c r="A388" s="27" t="n">
        <v>4</v>
      </c>
      <c r="B388" s="31" t="s">
        <v>34</v>
      </c>
      <c r="C388" s="32" t="s">
        <v>20</v>
      </c>
      <c r="D388" s="28" t="n">
        <v>109.39</v>
      </c>
      <c r="G388" s="1"/>
      <c r="I388" s="1"/>
      <c r="J388" s="1"/>
      <c r="L388" s="1"/>
      <c r="M388" s="1"/>
      <c r="N388" s="1"/>
      <c r="O388" s="1"/>
      <c r="P388" s="1"/>
    </row>
    <row r="389" customFormat="false" ht="18.75" hidden="false" customHeight="true" outlineLevel="0" collapsed="false">
      <c r="A389" s="22"/>
      <c r="B389" s="23" t="s">
        <v>83</v>
      </c>
      <c r="C389" s="22" t="s">
        <v>9</v>
      </c>
      <c r="D389" s="32" t="n">
        <f aca="false">D390/1.969*0.54</f>
        <v>30.0003047232098</v>
      </c>
      <c r="G389" s="1"/>
      <c r="I389" s="1"/>
      <c r="J389" s="1"/>
      <c r="L389" s="1"/>
      <c r="M389" s="1"/>
      <c r="N389" s="1"/>
      <c r="O389" s="1"/>
      <c r="P389" s="1"/>
    </row>
    <row r="390" customFormat="false" ht="18.75" hidden="false" customHeight="true" outlineLevel="0" collapsed="false">
      <c r="A390" s="25" t="n">
        <v>1</v>
      </c>
      <c r="B390" s="26" t="s">
        <v>10</v>
      </c>
      <c r="C390" s="27" t="s">
        <v>11</v>
      </c>
      <c r="D390" s="28" t="n">
        <v>109.39</v>
      </c>
      <c r="G390" s="1"/>
      <c r="I390" s="1"/>
      <c r="J390" s="1"/>
      <c r="L390" s="1"/>
      <c r="M390" s="1"/>
      <c r="N390" s="1"/>
      <c r="O390" s="1"/>
      <c r="P390" s="1"/>
    </row>
    <row r="391" customFormat="false" ht="18.75" hidden="false" customHeight="true" outlineLevel="0" collapsed="false">
      <c r="A391" s="25" t="n">
        <v>2</v>
      </c>
      <c r="B391" s="29" t="s">
        <v>12</v>
      </c>
      <c r="C391" s="27" t="s">
        <v>13</v>
      </c>
      <c r="D391" s="28" t="n">
        <f aca="false">D392*0.8/1000</f>
        <v>0.001137656</v>
      </c>
      <c r="G391" s="1"/>
      <c r="I391" s="1"/>
      <c r="J391" s="1"/>
      <c r="L391" s="1"/>
      <c r="M391" s="1"/>
      <c r="N391" s="1"/>
      <c r="O391" s="1"/>
      <c r="P391" s="1"/>
    </row>
    <row r="392" customFormat="false" ht="18.75" hidden="false" customHeight="true" outlineLevel="0" collapsed="false">
      <c r="A392" s="25" t="n">
        <v>3</v>
      </c>
      <c r="B392" s="29" t="s">
        <v>14</v>
      </c>
      <c r="C392" s="25" t="s">
        <v>15</v>
      </c>
      <c r="D392" s="28" t="n">
        <f aca="false">D390*13/1000</f>
        <v>1.42207</v>
      </c>
      <c r="G392" s="1"/>
      <c r="I392" s="1"/>
      <c r="J392" s="1"/>
      <c r="L392" s="1"/>
      <c r="M392" s="1"/>
      <c r="N392" s="1"/>
      <c r="O392" s="1"/>
      <c r="P392" s="1"/>
    </row>
    <row r="393" customFormat="false" ht="18.75" hidden="false" customHeight="true" outlineLevel="0" collapsed="false">
      <c r="A393" s="27" t="n">
        <v>4</v>
      </c>
      <c r="B393" s="31" t="s">
        <v>34</v>
      </c>
      <c r="C393" s="32" t="s">
        <v>20</v>
      </c>
      <c r="D393" s="28" t="n">
        <v>109.39</v>
      </c>
      <c r="G393" s="1"/>
      <c r="I393" s="1"/>
      <c r="J393" s="1"/>
      <c r="L393" s="1"/>
      <c r="M393" s="1"/>
      <c r="N393" s="1"/>
      <c r="O393" s="1"/>
      <c r="P393" s="1"/>
    </row>
    <row r="394" customFormat="false" ht="18.75" hidden="false" customHeight="true" outlineLevel="0" collapsed="false">
      <c r="A394" s="22"/>
      <c r="B394" s="23" t="s">
        <v>84</v>
      </c>
      <c r="C394" s="22" t="s">
        <v>9</v>
      </c>
      <c r="D394" s="32" t="n">
        <f aca="false">D395/1.969*0.54</f>
        <v>20.272625698324</v>
      </c>
      <c r="G394" s="1"/>
      <c r="I394" s="1"/>
      <c r="J394" s="1"/>
      <c r="L394" s="1"/>
      <c r="M394" s="1"/>
      <c r="N394" s="1"/>
      <c r="O394" s="1"/>
      <c r="P394" s="1"/>
    </row>
    <row r="395" customFormat="false" ht="18.75" hidden="false" customHeight="true" outlineLevel="0" collapsed="false">
      <c r="A395" s="25" t="n">
        <v>1</v>
      </c>
      <c r="B395" s="26" t="s">
        <v>10</v>
      </c>
      <c r="C395" s="27" t="s">
        <v>11</v>
      </c>
      <c r="D395" s="28" t="n">
        <v>73.92</v>
      </c>
      <c r="G395" s="1"/>
      <c r="I395" s="1"/>
      <c r="J395" s="1"/>
      <c r="L395" s="1"/>
      <c r="M395" s="1"/>
      <c r="N395" s="1"/>
      <c r="O395" s="1"/>
      <c r="P395" s="1"/>
    </row>
    <row r="396" customFormat="false" ht="18.75" hidden="false" customHeight="true" outlineLevel="0" collapsed="false">
      <c r="A396" s="25" t="n">
        <v>2</v>
      </c>
      <c r="B396" s="29" t="s">
        <v>12</v>
      </c>
      <c r="C396" s="27" t="s">
        <v>13</v>
      </c>
      <c r="D396" s="28" t="n">
        <f aca="false">D397*0.8/1000</f>
        <v>0.000768768</v>
      </c>
      <c r="G396" s="1"/>
      <c r="I396" s="1"/>
      <c r="J396" s="1"/>
      <c r="L396" s="1"/>
      <c r="M396" s="1"/>
      <c r="N396" s="1"/>
      <c r="O396" s="1"/>
      <c r="P396" s="1"/>
    </row>
    <row r="397" customFormat="false" ht="18.75" hidden="false" customHeight="true" outlineLevel="0" collapsed="false">
      <c r="A397" s="25" t="n">
        <v>3</v>
      </c>
      <c r="B397" s="29" t="s">
        <v>14</v>
      </c>
      <c r="C397" s="25" t="s">
        <v>15</v>
      </c>
      <c r="D397" s="28" t="n">
        <f aca="false">D395*13/1000</f>
        <v>0.96096</v>
      </c>
      <c r="G397" s="1"/>
      <c r="I397" s="1"/>
      <c r="J397" s="1"/>
      <c r="L397" s="1"/>
      <c r="M397" s="1"/>
      <c r="N397" s="1"/>
      <c r="O397" s="1"/>
      <c r="P397" s="1"/>
    </row>
    <row r="398" customFormat="false" ht="18.75" hidden="false" customHeight="true" outlineLevel="0" collapsed="false">
      <c r="A398" s="27" t="n">
        <v>4</v>
      </c>
      <c r="B398" s="31" t="s">
        <v>34</v>
      </c>
      <c r="C398" s="32" t="s">
        <v>20</v>
      </c>
      <c r="D398" s="28" t="n">
        <v>73.92</v>
      </c>
      <c r="G398" s="1"/>
      <c r="I398" s="1"/>
      <c r="J398" s="1"/>
      <c r="L398" s="1"/>
      <c r="M398" s="1"/>
      <c r="N398" s="1"/>
      <c r="O398" s="1"/>
      <c r="P398" s="1"/>
    </row>
    <row r="399" customFormat="false" ht="18.75" hidden="false" customHeight="true" outlineLevel="0" collapsed="false">
      <c r="A399" s="22"/>
      <c r="B399" s="23" t="s">
        <v>85</v>
      </c>
      <c r="C399" s="22" t="s">
        <v>9</v>
      </c>
      <c r="D399" s="24" t="n">
        <f aca="false">D400/1.969*0.81</f>
        <v>49.9986795327578</v>
      </c>
      <c r="G399" s="1"/>
      <c r="I399" s="1"/>
      <c r="J399" s="1"/>
      <c r="L399" s="1"/>
      <c r="M399" s="1"/>
      <c r="N399" s="1"/>
      <c r="O399" s="1"/>
      <c r="P399" s="1"/>
    </row>
    <row r="400" customFormat="false" ht="18.75" hidden="false" customHeight="true" outlineLevel="0" collapsed="false">
      <c r="A400" s="25" t="n">
        <v>1</v>
      </c>
      <c r="B400" s="26" t="s">
        <v>10</v>
      </c>
      <c r="C400" s="27" t="s">
        <v>11</v>
      </c>
      <c r="D400" s="28" t="n">
        <v>121.54</v>
      </c>
      <c r="G400" s="1"/>
      <c r="I400" s="1"/>
      <c r="J400" s="1"/>
      <c r="L400" s="1"/>
      <c r="M400" s="1"/>
      <c r="N400" s="1"/>
      <c r="O400" s="1"/>
      <c r="P400" s="1"/>
    </row>
    <row r="401" customFormat="false" ht="18.75" hidden="false" customHeight="true" outlineLevel="0" collapsed="false">
      <c r="A401" s="25" t="n">
        <v>2</v>
      </c>
      <c r="B401" s="29" t="s">
        <v>12</v>
      </c>
      <c r="C401" s="27" t="s">
        <v>13</v>
      </c>
      <c r="D401" s="28" t="n">
        <f aca="false">D402*0.8/1000</f>
        <v>0.001264016</v>
      </c>
      <c r="G401" s="1"/>
      <c r="I401" s="1"/>
      <c r="J401" s="1"/>
      <c r="L401" s="1"/>
      <c r="M401" s="1"/>
      <c r="N401" s="1"/>
      <c r="O401" s="1"/>
      <c r="P401" s="1"/>
    </row>
    <row r="402" customFormat="false" ht="18.75" hidden="false" customHeight="true" outlineLevel="0" collapsed="false">
      <c r="A402" s="25" t="n">
        <v>3</v>
      </c>
      <c r="B402" s="29" t="s">
        <v>14</v>
      </c>
      <c r="C402" s="25" t="s">
        <v>15</v>
      </c>
      <c r="D402" s="28" t="n">
        <f aca="false">D400*13/1000</f>
        <v>1.58002</v>
      </c>
      <c r="G402" s="1"/>
      <c r="I402" s="1"/>
      <c r="J402" s="1"/>
      <c r="L402" s="1"/>
      <c r="M402" s="1"/>
      <c r="N402" s="1"/>
      <c r="O402" s="1"/>
      <c r="P402" s="1"/>
    </row>
    <row r="403" customFormat="false" ht="18.75" hidden="false" customHeight="true" outlineLevel="0" collapsed="false">
      <c r="A403" s="27" t="n">
        <v>4</v>
      </c>
      <c r="B403" s="30" t="s">
        <v>18</v>
      </c>
      <c r="C403" s="27" t="s">
        <v>17</v>
      </c>
      <c r="D403" s="28" t="n">
        <v>10</v>
      </c>
      <c r="G403" s="1"/>
      <c r="I403" s="1"/>
      <c r="J403" s="1"/>
      <c r="L403" s="1"/>
      <c r="M403" s="1"/>
      <c r="N403" s="1"/>
      <c r="O403" s="1"/>
      <c r="P403" s="1"/>
    </row>
    <row r="404" customFormat="false" ht="18.75" hidden="false" customHeight="true" outlineLevel="0" collapsed="false">
      <c r="A404" s="27" t="n">
        <v>5</v>
      </c>
      <c r="B404" s="31" t="s">
        <v>19</v>
      </c>
      <c r="C404" s="32" t="s">
        <v>20</v>
      </c>
      <c r="D404" s="33" t="n">
        <v>12</v>
      </c>
      <c r="G404" s="1"/>
      <c r="I404" s="1"/>
      <c r="J404" s="1"/>
      <c r="L404" s="1"/>
      <c r="M404" s="1"/>
      <c r="N404" s="1"/>
      <c r="O404" s="1"/>
      <c r="P404" s="1"/>
    </row>
    <row r="405" customFormat="false" ht="18.75" hidden="false" customHeight="true" outlineLevel="0" collapsed="false">
      <c r="A405" s="27" t="n">
        <v>6</v>
      </c>
      <c r="B405" s="31" t="s">
        <v>21</v>
      </c>
      <c r="C405" s="32" t="s">
        <v>20</v>
      </c>
      <c r="D405" s="28" t="n">
        <v>121.54</v>
      </c>
      <c r="G405" s="1"/>
      <c r="I405" s="1"/>
      <c r="J405" s="1"/>
      <c r="L405" s="1"/>
      <c r="M405" s="1"/>
      <c r="N405" s="1"/>
      <c r="O405" s="1"/>
      <c r="P405" s="1"/>
    </row>
    <row r="406" s="37" customFormat="true" ht="18.75" hidden="false" customHeight="true" outlineLevel="0" collapsed="false">
      <c r="A406" s="36" t="n">
        <v>7</v>
      </c>
      <c r="B406" s="31" t="s">
        <v>30</v>
      </c>
      <c r="C406" s="36" t="s">
        <v>31</v>
      </c>
      <c r="D406" s="33" t="n">
        <v>1</v>
      </c>
    </row>
    <row r="407" customFormat="false" ht="18.75" hidden="false" customHeight="true" outlineLevel="0" collapsed="false">
      <c r="A407" s="25" t="n">
        <v>8</v>
      </c>
      <c r="B407" s="31" t="s">
        <v>24</v>
      </c>
      <c r="C407" s="27" t="s">
        <v>17</v>
      </c>
      <c r="D407" s="28" t="n">
        <v>12</v>
      </c>
      <c r="G407" s="1"/>
      <c r="I407" s="1"/>
      <c r="J407" s="1"/>
      <c r="L407" s="1"/>
      <c r="M407" s="1"/>
      <c r="N407" s="1"/>
      <c r="O407" s="1"/>
      <c r="P407" s="1"/>
    </row>
    <row r="408" customFormat="false" ht="18.75" hidden="false" customHeight="true" outlineLevel="0" collapsed="false">
      <c r="A408" s="22"/>
      <c r="B408" s="23" t="s">
        <v>86</v>
      </c>
      <c r="C408" s="22" t="s">
        <v>9</v>
      </c>
      <c r="D408" s="24" t="n">
        <f aca="false">D409/1.969*0.81</f>
        <v>45.0004570848146</v>
      </c>
      <c r="G408" s="1"/>
      <c r="I408" s="1"/>
      <c r="J408" s="1"/>
      <c r="L408" s="1"/>
      <c r="M408" s="1"/>
      <c r="N408" s="1"/>
      <c r="O408" s="1"/>
      <c r="P408" s="1"/>
    </row>
    <row r="409" customFormat="false" ht="18.75" hidden="false" customHeight="true" outlineLevel="0" collapsed="false">
      <c r="A409" s="25" t="n">
        <v>1</v>
      </c>
      <c r="B409" s="26" t="s">
        <v>10</v>
      </c>
      <c r="C409" s="27" t="s">
        <v>11</v>
      </c>
      <c r="D409" s="28" t="n">
        <v>109.39</v>
      </c>
      <c r="G409" s="1"/>
      <c r="I409" s="1"/>
      <c r="J409" s="1"/>
      <c r="L409" s="1"/>
      <c r="M409" s="1"/>
      <c r="N409" s="1"/>
      <c r="O409" s="1"/>
      <c r="P409" s="1"/>
    </row>
    <row r="410" s="41" customFormat="true" ht="18.75" hidden="false" customHeight="true" outlineLevel="0" collapsed="false">
      <c r="A410" s="40" t="n">
        <v>2</v>
      </c>
      <c r="B410" s="26" t="s">
        <v>27</v>
      </c>
      <c r="C410" s="35" t="s">
        <v>17</v>
      </c>
      <c r="D410" s="28" t="n">
        <v>20</v>
      </c>
    </row>
    <row r="411" customFormat="false" ht="18.75" hidden="false" customHeight="true" outlineLevel="0" collapsed="false">
      <c r="A411" s="25" t="n">
        <v>3</v>
      </c>
      <c r="B411" s="29" t="s">
        <v>12</v>
      </c>
      <c r="C411" s="27" t="s">
        <v>13</v>
      </c>
      <c r="D411" s="28" t="n">
        <f aca="false">D412*0.8/1000</f>
        <v>0.001137656</v>
      </c>
      <c r="G411" s="1"/>
      <c r="I411" s="1"/>
      <c r="J411" s="1"/>
      <c r="L411" s="1"/>
      <c r="M411" s="1"/>
      <c r="N411" s="1"/>
      <c r="O411" s="1"/>
      <c r="P411" s="1"/>
    </row>
    <row r="412" customFormat="false" ht="18.75" hidden="false" customHeight="true" outlineLevel="0" collapsed="false">
      <c r="A412" s="25" t="n">
        <v>4</v>
      </c>
      <c r="B412" s="29" t="s">
        <v>14</v>
      </c>
      <c r="C412" s="25" t="s">
        <v>15</v>
      </c>
      <c r="D412" s="28" t="n">
        <f aca="false">D409*13/1000</f>
        <v>1.42207</v>
      </c>
      <c r="G412" s="1"/>
      <c r="I412" s="1"/>
      <c r="J412" s="1"/>
      <c r="L412" s="1"/>
      <c r="M412" s="1"/>
      <c r="N412" s="1"/>
      <c r="O412" s="1"/>
      <c r="P412" s="1"/>
    </row>
    <row r="413" s="41" customFormat="true" ht="18.75" hidden="false" customHeight="true" outlineLevel="0" collapsed="false">
      <c r="A413" s="42" t="n">
        <v>5</v>
      </c>
      <c r="B413" s="31" t="s">
        <v>28</v>
      </c>
      <c r="C413" s="27" t="s">
        <v>17</v>
      </c>
      <c r="D413" s="28" t="n">
        <v>20</v>
      </c>
    </row>
    <row r="414" customFormat="false" ht="18.75" hidden="false" customHeight="true" outlineLevel="0" collapsed="false">
      <c r="A414" s="27" t="n">
        <v>6</v>
      </c>
      <c r="B414" s="31" t="s">
        <v>19</v>
      </c>
      <c r="C414" s="32" t="s">
        <v>20</v>
      </c>
      <c r="D414" s="33" t="n">
        <v>15</v>
      </c>
      <c r="G414" s="1"/>
      <c r="I414" s="1"/>
      <c r="J414" s="1"/>
      <c r="L414" s="1"/>
      <c r="M414" s="1"/>
      <c r="N414" s="1"/>
      <c r="O414" s="1"/>
      <c r="P414" s="1"/>
    </row>
    <row r="415" customFormat="false" ht="18.75" hidden="false" customHeight="true" outlineLevel="0" collapsed="false">
      <c r="A415" s="27" t="n">
        <v>7</v>
      </c>
      <c r="B415" s="31" t="s">
        <v>21</v>
      </c>
      <c r="C415" s="32" t="s">
        <v>20</v>
      </c>
      <c r="D415" s="28" t="n">
        <v>109.39</v>
      </c>
      <c r="G415" s="1"/>
      <c r="I415" s="1"/>
      <c r="J415" s="1"/>
      <c r="L415" s="1"/>
      <c r="M415" s="1"/>
      <c r="N415" s="1"/>
      <c r="O415" s="1"/>
      <c r="P415" s="1"/>
    </row>
    <row r="416" s="37" customFormat="true" ht="18.75" hidden="false" customHeight="true" outlineLevel="0" collapsed="false">
      <c r="A416" s="36" t="n">
        <v>8</v>
      </c>
      <c r="B416" s="31" t="s">
        <v>30</v>
      </c>
      <c r="C416" s="36" t="s">
        <v>31</v>
      </c>
      <c r="D416" s="33" t="n">
        <v>1</v>
      </c>
    </row>
    <row r="417" customFormat="false" ht="18.75" hidden="false" customHeight="true" outlineLevel="0" collapsed="false">
      <c r="A417" s="25" t="n">
        <v>9</v>
      </c>
      <c r="B417" s="31" t="s">
        <v>24</v>
      </c>
      <c r="C417" s="27" t="s">
        <v>17</v>
      </c>
      <c r="D417" s="28" t="n">
        <v>12</v>
      </c>
      <c r="G417" s="1"/>
      <c r="I417" s="1"/>
      <c r="J417" s="1"/>
      <c r="L417" s="1"/>
      <c r="M417" s="1"/>
      <c r="N417" s="1"/>
      <c r="O417" s="1"/>
      <c r="P417" s="1"/>
    </row>
    <row r="418" s="47" customFormat="true" ht="14.25" hidden="false" customHeight="true" outlineLevel="0" collapsed="false">
      <c r="A418" s="43"/>
      <c r="B418" s="44"/>
      <c r="C418" s="45"/>
      <c r="D418" s="46"/>
    </row>
    <row r="419" s="52" customFormat="true" ht="14.25" hidden="false" customHeight="true" outlineLevel="0" collapsed="false">
      <c r="A419" s="48"/>
      <c r="B419" s="49" t="s">
        <v>209</v>
      </c>
      <c r="C419" s="50"/>
      <c r="D419" s="50"/>
      <c r="E419" s="51"/>
    </row>
  </sheetData>
  <mergeCells count="6"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9722222222222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5:53:38Z</dcterms:created>
  <dc:creator>Vahe Kocharyan</dc:creator>
  <dc:description/>
  <dc:language>en-US</dc:language>
  <cp:lastModifiedBy>USER</cp:lastModifiedBy>
  <cp:lastPrinted>2015-10-03T17:52:57Z</cp:lastPrinted>
  <dcterms:modified xsi:type="dcterms:W3CDTF">2015-10-03T17:53:01Z</dcterms:modified>
  <cp:revision>0</cp:revision>
  <dc:subject/>
  <dc:title/>
</cp:coreProperties>
</file>